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B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7">
  <si>
    <t xml:space="preserve">Приложение 11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2.50970</t>
  </si>
  <si>
    <t xml:space="preserve">02.2.E2.54910</t>
  </si>
  <si>
    <t xml:space="preserve">02.4.03.82620</t>
  </si>
  <si>
    <t xml:space="preserve">02.4.06.8262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10</t>
  </si>
  <si>
    <t xml:space="preserve">05.0.00.00000</t>
  </si>
  <si>
    <t xml:space="preserve">05.1.01.82520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4.05.8276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"/>
  <sheetViews>
    <sheetView showFormulas="false" showGridLines="true" showRowColHeaders="true" showZeros="true" rightToLeft="false" tabSelected="true" showOutlineSymbols="true" defaultGridColor="true" view="normal" topLeftCell="AS1" colorId="64" zoomScale="100" zoomScaleNormal="100" zoomScalePageLayoutView="100" workbookViewId="0">
      <selection pane="topLeft" activeCell="AU5" activeCellId="0" sqref="AU5:A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18.14"/>
    <col collapsed="false" customWidth="true" hidden="false" outlineLevel="0" max="3" min="3" style="1" width="18.28"/>
    <col collapsed="false" customWidth="true" hidden="false" outlineLevel="0" max="4" min="4" style="1" width="26.13"/>
    <col collapsed="false" customWidth="true" hidden="false" outlineLevel="0" max="5" min="5" style="1" width="23.28"/>
    <col collapsed="false" customWidth="true" hidden="false" outlineLevel="0" max="6" min="6" style="1" width="19.41"/>
    <col collapsed="false" customWidth="true" hidden="false" outlineLevel="0" max="7" min="7" style="1" width="22.14"/>
    <col collapsed="false" customWidth="true" hidden="false" outlineLevel="0" max="8" min="8" style="1" width="16.13"/>
    <col collapsed="false" customWidth="true" hidden="false" outlineLevel="0" max="9" min="9" style="1" width="17.85"/>
    <col collapsed="false" customWidth="true" hidden="false" outlineLevel="0" max="10" min="10" style="1" width="13.56"/>
    <col collapsed="false" customWidth="true" hidden="false" outlineLevel="0" max="11" min="11" style="1" width="13.28"/>
    <col collapsed="false" customWidth="true" hidden="false" outlineLevel="0" max="12" min="12" style="1" width="17.56"/>
    <col collapsed="false" customWidth="true" hidden="false" outlineLevel="0" max="13" min="13" style="1" width="18.14"/>
    <col collapsed="false" customWidth="true" hidden="false" outlineLevel="0" max="14" min="14" style="1" width="18.56"/>
    <col collapsed="false" customWidth="true" hidden="false" outlineLevel="0" max="15" min="15" style="1" width="13.7"/>
    <col collapsed="false" customWidth="true" hidden="false" outlineLevel="0" max="16" min="16" style="1" width="13.28"/>
    <col collapsed="false" customWidth="true" hidden="false" outlineLevel="0" max="17" min="17" style="1" width="14.99"/>
    <col collapsed="false" customWidth="true" hidden="false" outlineLevel="0" max="18" min="18" style="1" width="17.14"/>
    <col collapsed="false" customWidth="true" hidden="false" outlineLevel="0" max="19" min="19" style="1" width="14.41"/>
    <col collapsed="false" customWidth="true" hidden="false" outlineLevel="0" max="20" min="20" style="1" width="12.7"/>
    <col collapsed="false" customWidth="true" hidden="false" outlineLevel="0" max="21" min="21" style="1" width="22.85"/>
    <col collapsed="false" customWidth="true" hidden="false" outlineLevel="0" max="23" min="22" style="1" width="13.7"/>
    <col collapsed="false" customWidth="true" hidden="false" outlineLevel="0" max="24" min="24" style="1" width="15.41"/>
    <col collapsed="false" customWidth="true" hidden="false" outlineLevel="0" max="25" min="25" style="1" width="14.7"/>
    <col collapsed="false" customWidth="true" hidden="false" outlineLevel="0" max="31" min="26" style="1" width="13.7"/>
    <col collapsed="false" customWidth="true" hidden="false" outlineLevel="0" max="33" min="32" style="1" width="15.41"/>
    <col collapsed="false" customWidth="true" hidden="false" outlineLevel="0" max="34" min="34" style="1" width="19.99"/>
    <col collapsed="false" customWidth="true" hidden="false" outlineLevel="0" max="35" min="35" style="1" width="14.7"/>
    <col collapsed="false" customWidth="true" hidden="false" outlineLevel="0" max="36" min="36" style="1" width="15.99"/>
    <col collapsed="false" customWidth="true" hidden="false" outlineLevel="0" max="37" min="37" style="1" width="14.7"/>
    <col collapsed="false" customWidth="true" hidden="false" outlineLevel="0" max="38" min="38" style="1" width="14.99"/>
    <col collapsed="false" customWidth="true" hidden="false" outlineLevel="0" max="39" min="39" style="1" width="14.41"/>
    <col collapsed="false" customWidth="true" hidden="false" outlineLevel="0" max="44" min="40" style="1" width="13.7"/>
    <col collapsed="false" customWidth="true" hidden="false" outlineLevel="0" max="45" min="45" style="1" width="14.56"/>
    <col collapsed="false" customWidth="true" hidden="false" outlineLevel="0" max="46" min="46" style="1" width="13.7"/>
    <col collapsed="false" customWidth="true" hidden="false" outlineLevel="0" max="47" min="47" style="1" width="21.99"/>
    <col collapsed="false" customWidth="true" hidden="false" outlineLevel="0" max="48" min="48" style="1" width="14.99"/>
    <col collapsed="false" customWidth="true" hidden="false" outlineLevel="0" max="49" min="49" style="1" width="18.99"/>
    <col collapsed="false" customWidth="true" hidden="false" outlineLevel="0" max="50" min="50" style="1" width="17.14"/>
    <col collapsed="false" customWidth="true" hidden="false" outlineLevel="0" max="51" min="51" style="1" width="16.84"/>
    <col collapsed="false" customWidth="true" hidden="false" outlineLevel="0" max="52" min="52" style="1" width="17.7"/>
    <col collapsed="false" customWidth="true" hidden="false" outlineLevel="0" max="53" min="53" style="1" width="16.42"/>
    <col collapsed="false" customWidth="true" hidden="false" outlineLevel="0" max="54" min="54" style="1" width="16.28"/>
    <col collapsed="false" customWidth="true" hidden="false" outlineLevel="0" max="55" min="55" style="1" width="15.13"/>
    <col collapsed="false" customWidth="true" hidden="false" outlineLevel="0" max="56" min="56" style="1" width="15.85"/>
    <col collapsed="false" customWidth="true" hidden="false" outlineLevel="0" max="57" min="57" style="1" width="18.28"/>
    <col collapsed="false" customWidth="true" hidden="false" outlineLevel="0" max="59" min="58" style="1" width="13.7"/>
    <col collapsed="false" customWidth="true" hidden="false" outlineLevel="0" max="60" min="60" style="1" width="16.99"/>
    <col collapsed="false" customWidth="true" hidden="false" outlineLevel="0" max="61" min="61" style="1" width="33.56"/>
    <col collapsed="false" customWidth="true" hidden="false" outlineLevel="0" max="62" min="62" style="1" width="15.56"/>
    <col collapsed="false" customWidth="true" hidden="false" outlineLevel="0" max="63" min="63" style="1" width="20.13"/>
    <col collapsed="false" customWidth="true" hidden="false" outlineLevel="0" max="64" min="64" style="1" width="14.99"/>
    <col collapsed="false" customWidth="true" hidden="false" outlineLevel="0" max="65" min="65" style="1" width="13.7"/>
    <col collapsed="false" customWidth="true" hidden="false" outlineLevel="0" max="66" min="66" style="1" width="15.99"/>
    <col collapsed="false" customWidth="true" hidden="false" outlineLevel="0" max="67" min="67" style="1" width="13.7"/>
    <col collapsed="false" customWidth="true" hidden="false" outlineLevel="0" max="68" min="68" style="1" width="19.85"/>
    <col collapsed="false" customWidth="true" hidden="false" outlineLevel="0" max="69" min="69" style="1" width="15.41"/>
    <col collapsed="false" customWidth="true" hidden="false" outlineLevel="0" max="70" min="70" style="1" width="14.56"/>
    <col collapsed="false" customWidth="true" hidden="false" outlineLevel="0" max="71" min="71" style="1" width="16.7"/>
    <col collapsed="false" customWidth="true" hidden="false" outlineLevel="0" max="72" min="72" style="1" width="16.99"/>
    <col collapsed="false" customWidth="true" hidden="false" outlineLevel="0" max="73" min="73" style="1" width="18.28"/>
    <col collapsed="false" customWidth="true" hidden="false" outlineLevel="0" max="74" min="74" style="1" width="17.99"/>
    <col collapsed="false" customWidth="true" hidden="false" outlineLevel="0" max="75" min="75" style="1" width="15.56"/>
    <col collapsed="false" customWidth="true" hidden="false" outlineLevel="0" max="76" min="76" style="1" width="17.99"/>
    <col collapsed="false" customWidth="true" hidden="false" outlineLevel="0" max="77" min="77" style="1" width="19.28"/>
    <col collapsed="false" customWidth="true" hidden="false" outlineLevel="0" max="78" min="78" style="1" width="13.7"/>
    <col collapsed="false" customWidth="true" hidden="false" outlineLevel="0" max="79" min="79" style="1" width="16.99"/>
    <col collapsed="false" customWidth="true" hidden="false" outlineLevel="0" max="80" min="80" style="1" width="13.85"/>
    <col collapsed="false" customWidth="true" hidden="false" outlineLevel="0" max="81" min="81" style="1" width="15.13"/>
    <col collapsed="false" customWidth="true" hidden="false" outlineLevel="0" max="82" min="82" style="1" width="25.7"/>
    <col collapsed="false" customWidth="true" hidden="false" outlineLevel="0" max="83" min="83" style="1" width="18.41"/>
    <col collapsed="false" customWidth="true" hidden="false" outlineLevel="0" max="84" min="84" style="1" width="20.99"/>
    <col collapsed="false" customWidth="true" hidden="false" outlineLevel="0" max="85" min="85" style="1" width="14.7"/>
    <col collapsed="false" customWidth="true" hidden="false" outlineLevel="0" max="86" min="86" style="1" width="15.56"/>
    <col collapsed="false" customWidth="true" hidden="false" outlineLevel="0" max="87" min="87" style="1" width="12.99"/>
    <col collapsed="false" customWidth="false" hidden="false" outlineLevel="0" max="257" min="88" style="1" width="9.14"/>
  </cols>
  <sheetData>
    <row r="1" customFormat="false" ht="12.75" hidden="false" customHeight="false" outlineLevel="0" collapsed="false">
      <c r="G1" s="2" t="s">
        <v>0</v>
      </c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4"/>
    </row>
    <row r="3" customFormat="false" ht="19.7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8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2</v>
      </c>
      <c r="U3" s="7"/>
      <c r="V3" s="7"/>
      <c r="W3" s="7"/>
      <c r="X3" s="7"/>
      <c r="Y3" s="7"/>
      <c r="Z3" s="7"/>
      <c r="AA3" s="7"/>
      <c r="AB3" s="7"/>
      <c r="AC3" s="7"/>
      <c r="AD3" s="7"/>
      <c r="AE3" s="8" t="s">
        <v>2</v>
      </c>
      <c r="AF3" s="7"/>
      <c r="AG3" s="7"/>
      <c r="AH3" s="7"/>
      <c r="AI3" s="7"/>
      <c r="AJ3" s="7"/>
      <c r="AK3" s="7"/>
      <c r="AL3" s="7"/>
      <c r="AM3" s="7"/>
      <c r="AN3" s="7"/>
      <c r="AO3" s="7"/>
      <c r="AP3" s="8" t="s">
        <v>2</v>
      </c>
      <c r="AQ3" s="7"/>
      <c r="AR3" s="7"/>
      <c r="AS3" s="7"/>
      <c r="AT3" s="7"/>
      <c r="AU3" s="7"/>
      <c r="AV3" s="7"/>
      <c r="AW3" s="7"/>
      <c r="AX3" s="7"/>
      <c r="AY3" s="7"/>
      <c r="AZ3" s="8" t="s">
        <v>2</v>
      </c>
      <c r="BA3" s="7"/>
      <c r="BB3" s="7"/>
      <c r="BC3" s="7"/>
      <c r="BD3" s="7"/>
      <c r="BE3" s="7"/>
      <c r="BF3" s="7"/>
      <c r="BG3" s="7"/>
      <c r="BH3" s="7"/>
      <c r="BI3" s="8" t="s">
        <v>2</v>
      </c>
      <c r="BJ3" s="7"/>
      <c r="BK3" s="7"/>
      <c r="BL3" s="7"/>
      <c r="BM3" s="7"/>
      <c r="BN3" s="7"/>
      <c r="BO3" s="6"/>
      <c r="BP3" s="7"/>
      <c r="BQ3" s="7"/>
      <c r="BR3" s="7"/>
      <c r="BS3" s="8" t="s">
        <v>2</v>
      </c>
      <c r="BT3" s="7"/>
      <c r="BU3" s="7"/>
      <c r="BV3" s="7"/>
      <c r="BW3" s="7"/>
      <c r="BX3" s="7"/>
      <c r="BY3" s="7"/>
      <c r="BZ3" s="7"/>
      <c r="CA3" s="7"/>
      <c r="CB3" s="7"/>
      <c r="CC3" s="8" t="s">
        <v>2</v>
      </c>
      <c r="CD3" s="7"/>
      <c r="CE3" s="7"/>
      <c r="CF3" s="7"/>
      <c r="CG3" s="9"/>
      <c r="CH3" s="9"/>
      <c r="CI3" s="8" t="s">
        <v>2</v>
      </c>
    </row>
    <row r="4" customFormat="false" ht="15.7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1"/>
      <c r="F4" s="11"/>
      <c r="G4" s="11"/>
      <c r="H4" s="11"/>
      <c r="I4" s="11"/>
      <c r="J4" s="11" t="s">
        <v>5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 t="s">
        <v>5</v>
      </c>
      <c r="V4" s="11" t="s">
        <v>6</v>
      </c>
      <c r="W4" s="11"/>
      <c r="X4" s="11" t="s">
        <v>5</v>
      </c>
      <c r="Y4" s="11"/>
      <c r="Z4" s="11"/>
      <c r="AA4" s="11"/>
      <c r="AB4" s="11"/>
      <c r="AC4" s="11"/>
      <c r="AD4" s="11"/>
      <c r="AE4" s="11"/>
      <c r="AF4" s="11" t="s">
        <v>7</v>
      </c>
      <c r="AG4" s="11"/>
      <c r="AH4" s="11" t="s">
        <v>5</v>
      </c>
      <c r="AI4" s="11"/>
      <c r="AJ4" s="11"/>
      <c r="AK4" s="11"/>
      <c r="AL4" s="11"/>
      <c r="AM4" s="11" t="s">
        <v>8</v>
      </c>
      <c r="AN4" s="11"/>
      <c r="AO4" s="11" t="s">
        <v>5</v>
      </c>
      <c r="AP4" s="11"/>
      <c r="AQ4" s="11" t="s">
        <v>5</v>
      </c>
      <c r="AR4" s="11"/>
      <c r="AS4" s="11" t="s">
        <v>9</v>
      </c>
      <c r="AT4" s="11"/>
      <c r="AU4" s="11" t="s">
        <v>5</v>
      </c>
      <c r="AV4" s="11"/>
      <c r="AW4" s="11"/>
      <c r="AX4" s="11"/>
      <c r="AY4" s="11" t="s">
        <v>5</v>
      </c>
      <c r="AZ4" s="11"/>
      <c r="BA4" s="11" t="s">
        <v>5</v>
      </c>
      <c r="BB4" s="11"/>
      <c r="BC4" s="11" t="s">
        <v>10</v>
      </c>
      <c r="BD4" s="11"/>
      <c r="BE4" s="11" t="s">
        <v>5</v>
      </c>
      <c r="BF4" s="11"/>
      <c r="BG4" s="11"/>
      <c r="BH4" s="11"/>
      <c r="BI4" s="11" t="s">
        <v>5</v>
      </c>
      <c r="BJ4" s="11" t="s">
        <v>5</v>
      </c>
      <c r="BK4" s="11"/>
      <c r="BL4" s="11"/>
      <c r="BM4" s="11"/>
      <c r="BN4" s="11"/>
      <c r="BO4" s="11" t="s">
        <v>11</v>
      </c>
      <c r="BP4" s="11" t="s">
        <v>5</v>
      </c>
      <c r="BQ4" s="11" t="s">
        <v>12</v>
      </c>
      <c r="BR4" s="11" t="s">
        <v>5</v>
      </c>
      <c r="BS4" s="11" t="s">
        <v>13</v>
      </c>
      <c r="BT4" s="11" t="s">
        <v>5</v>
      </c>
      <c r="BU4" s="11"/>
      <c r="BV4" s="11"/>
      <c r="BW4" s="11" t="s">
        <v>14</v>
      </c>
      <c r="BX4" s="11" t="s">
        <v>5</v>
      </c>
      <c r="BY4" s="11"/>
      <c r="BZ4" s="11" t="s">
        <v>15</v>
      </c>
      <c r="CA4" s="11" t="s">
        <v>5</v>
      </c>
      <c r="CB4" s="11" t="s">
        <v>16</v>
      </c>
      <c r="CC4" s="11" t="s">
        <v>5</v>
      </c>
      <c r="CD4" s="11" t="s">
        <v>5</v>
      </c>
      <c r="CE4" s="11" t="s">
        <v>17</v>
      </c>
      <c r="CF4" s="11" t="s">
        <v>5</v>
      </c>
      <c r="CG4" s="10" t="s">
        <v>18</v>
      </c>
      <c r="CH4" s="11" t="s">
        <v>5</v>
      </c>
      <c r="CI4" s="11"/>
    </row>
    <row r="5" customFormat="false" ht="71.25" hidden="false" customHeight="true" outlineLevel="0" collapsed="false">
      <c r="A5" s="10"/>
      <c r="B5" s="11"/>
      <c r="C5" s="11"/>
      <c r="D5" s="12" t="s">
        <v>19</v>
      </c>
      <c r="E5" s="12"/>
      <c r="F5" s="12"/>
      <c r="G5" s="12"/>
      <c r="H5" s="12"/>
      <c r="I5" s="12"/>
      <c r="J5" s="12" t="s">
        <v>19</v>
      </c>
      <c r="K5" s="12"/>
      <c r="L5" s="12" t="s">
        <v>20</v>
      </c>
      <c r="M5" s="12"/>
      <c r="N5" s="12" t="s">
        <v>21</v>
      </c>
      <c r="O5" s="12"/>
      <c r="P5" s="12"/>
      <c r="Q5" s="12"/>
      <c r="R5" s="12"/>
      <c r="S5" s="12"/>
      <c r="T5" s="12"/>
      <c r="U5" s="12" t="s">
        <v>21</v>
      </c>
      <c r="V5" s="11"/>
      <c r="W5" s="11"/>
      <c r="X5" s="12" t="s">
        <v>22</v>
      </c>
      <c r="Y5" s="12"/>
      <c r="Z5" s="12"/>
      <c r="AA5" s="12"/>
      <c r="AB5" s="12" t="s">
        <v>23</v>
      </c>
      <c r="AC5" s="12"/>
      <c r="AD5" s="12"/>
      <c r="AE5" s="12"/>
      <c r="AF5" s="11"/>
      <c r="AG5" s="11"/>
      <c r="AH5" s="12" t="s">
        <v>24</v>
      </c>
      <c r="AI5" s="12"/>
      <c r="AJ5" s="12"/>
      <c r="AK5" s="12"/>
      <c r="AL5" s="12"/>
      <c r="AM5" s="11"/>
      <c r="AN5" s="11"/>
      <c r="AO5" s="12" t="s">
        <v>25</v>
      </c>
      <c r="AP5" s="12"/>
      <c r="AQ5" s="12" t="s">
        <v>25</v>
      </c>
      <c r="AR5" s="12"/>
      <c r="AS5" s="11"/>
      <c r="AT5" s="11"/>
      <c r="AU5" s="12" t="s">
        <v>26</v>
      </c>
      <c r="AV5" s="12"/>
      <c r="AW5" s="12"/>
      <c r="AX5" s="12"/>
      <c r="AY5" s="12" t="s">
        <v>27</v>
      </c>
      <c r="AZ5" s="12"/>
      <c r="BA5" s="12" t="s">
        <v>27</v>
      </c>
      <c r="BB5" s="12"/>
      <c r="BC5" s="11"/>
      <c r="BD5" s="11"/>
      <c r="BE5" s="12" t="s">
        <v>28</v>
      </c>
      <c r="BF5" s="12"/>
      <c r="BG5" s="12"/>
      <c r="BH5" s="12"/>
      <c r="BI5" s="12" t="s">
        <v>29</v>
      </c>
      <c r="BJ5" s="12" t="s">
        <v>30</v>
      </c>
      <c r="BK5" s="12"/>
      <c r="BL5" s="12" t="s">
        <v>31</v>
      </c>
      <c r="BM5" s="12"/>
      <c r="BN5" s="12"/>
      <c r="BO5" s="11"/>
      <c r="BP5" s="12" t="s">
        <v>32</v>
      </c>
      <c r="BQ5" s="11"/>
      <c r="BR5" s="12" t="s">
        <v>33</v>
      </c>
      <c r="BS5" s="11"/>
      <c r="BT5" s="12" t="s">
        <v>34</v>
      </c>
      <c r="BU5" s="12"/>
      <c r="BV5" s="12" t="s">
        <v>35</v>
      </c>
      <c r="BW5" s="11"/>
      <c r="BX5" s="12" t="s">
        <v>36</v>
      </c>
      <c r="BY5" s="12"/>
      <c r="BZ5" s="11"/>
      <c r="CA5" s="12" t="s">
        <v>37</v>
      </c>
      <c r="CB5" s="11"/>
      <c r="CC5" s="12" t="s">
        <v>38</v>
      </c>
      <c r="CD5" s="12" t="s">
        <v>39</v>
      </c>
      <c r="CE5" s="11"/>
      <c r="CF5" s="12" t="s">
        <v>40</v>
      </c>
      <c r="CG5" s="10"/>
      <c r="CH5" s="10" t="s">
        <v>41</v>
      </c>
      <c r="CI5" s="10" t="s">
        <v>42</v>
      </c>
    </row>
    <row r="6" customFormat="false" ht="146.25" hidden="false" customHeight="true" outlineLevel="0" collapsed="false">
      <c r="A6" s="10"/>
      <c r="B6" s="11"/>
      <c r="C6" s="11"/>
      <c r="D6" s="12" t="s">
        <v>43</v>
      </c>
      <c r="E6" s="12" t="s">
        <v>44</v>
      </c>
      <c r="F6" s="12" t="s">
        <v>45</v>
      </c>
      <c r="G6" s="12" t="s">
        <v>46</v>
      </c>
      <c r="H6" s="12" t="s">
        <v>47</v>
      </c>
      <c r="I6" s="12"/>
      <c r="J6" s="12" t="s">
        <v>48</v>
      </c>
      <c r="K6" s="12"/>
      <c r="L6" s="12" t="s">
        <v>49</v>
      </c>
      <c r="M6" s="12" t="s">
        <v>49</v>
      </c>
      <c r="N6" s="12" t="s">
        <v>50</v>
      </c>
      <c r="O6" s="12" t="s">
        <v>51</v>
      </c>
      <c r="P6" s="12"/>
      <c r="Q6" s="12" t="s">
        <v>52</v>
      </c>
      <c r="R6" s="12" t="s">
        <v>53</v>
      </c>
      <c r="S6" s="12" t="s">
        <v>54</v>
      </c>
      <c r="T6" s="12"/>
      <c r="U6" s="12" t="s">
        <v>55</v>
      </c>
      <c r="V6" s="11"/>
      <c r="W6" s="11"/>
      <c r="X6" s="12" t="s">
        <v>56</v>
      </c>
      <c r="Y6" s="12" t="s">
        <v>57</v>
      </c>
      <c r="Z6" s="12" t="s">
        <v>58</v>
      </c>
      <c r="AA6" s="12"/>
      <c r="AB6" s="12" t="s">
        <v>59</v>
      </c>
      <c r="AC6" s="12"/>
      <c r="AD6" s="12" t="s">
        <v>60</v>
      </c>
      <c r="AE6" s="12"/>
      <c r="AF6" s="11"/>
      <c r="AG6" s="11"/>
      <c r="AH6" s="12" t="s">
        <v>61</v>
      </c>
      <c r="AI6" s="12" t="s">
        <v>62</v>
      </c>
      <c r="AJ6" s="12" t="s">
        <v>63</v>
      </c>
      <c r="AK6" s="12" t="s">
        <v>64</v>
      </c>
      <c r="AL6" s="12"/>
      <c r="AM6" s="11"/>
      <c r="AN6" s="11"/>
      <c r="AO6" s="12" t="s">
        <v>65</v>
      </c>
      <c r="AP6" s="12"/>
      <c r="AQ6" s="12" t="s">
        <v>65</v>
      </c>
      <c r="AR6" s="12"/>
      <c r="AS6" s="11"/>
      <c r="AT6" s="11"/>
      <c r="AU6" s="12" t="s">
        <v>66</v>
      </c>
      <c r="AV6" s="12" t="s">
        <v>67</v>
      </c>
      <c r="AW6" s="12" t="s">
        <v>68</v>
      </c>
      <c r="AX6" s="12" t="s">
        <v>69</v>
      </c>
      <c r="AY6" s="12" t="s">
        <v>70</v>
      </c>
      <c r="AZ6" s="12"/>
      <c r="BA6" s="12" t="s">
        <v>71</v>
      </c>
      <c r="BB6" s="12"/>
      <c r="BC6" s="11"/>
      <c r="BD6" s="11"/>
      <c r="BE6" s="12" t="s">
        <v>72</v>
      </c>
      <c r="BF6" s="12" t="s">
        <v>73</v>
      </c>
      <c r="BG6" s="12"/>
      <c r="BH6" s="12" t="s">
        <v>72</v>
      </c>
      <c r="BI6" s="12" t="s">
        <v>74</v>
      </c>
      <c r="BJ6" s="12" t="s">
        <v>75</v>
      </c>
      <c r="BK6" s="12" t="s">
        <v>76</v>
      </c>
      <c r="BL6" s="12" t="s">
        <v>77</v>
      </c>
      <c r="BM6" s="12"/>
      <c r="BN6" s="12" t="s">
        <v>78</v>
      </c>
      <c r="BO6" s="11"/>
      <c r="BP6" s="12" t="s">
        <v>79</v>
      </c>
      <c r="BQ6" s="11"/>
      <c r="BR6" s="12" t="s">
        <v>80</v>
      </c>
      <c r="BS6" s="11"/>
      <c r="BT6" s="12" t="s">
        <v>81</v>
      </c>
      <c r="BU6" s="12" t="s">
        <v>81</v>
      </c>
      <c r="BV6" s="12" t="s">
        <v>82</v>
      </c>
      <c r="BW6" s="11"/>
      <c r="BX6" s="12" t="s">
        <v>83</v>
      </c>
      <c r="BY6" s="12" t="s">
        <v>84</v>
      </c>
      <c r="BZ6" s="11"/>
      <c r="CA6" s="12" t="s">
        <v>85</v>
      </c>
      <c r="CB6" s="11"/>
      <c r="CC6" s="12" t="s">
        <v>86</v>
      </c>
      <c r="CD6" s="12" t="s">
        <v>87</v>
      </c>
      <c r="CE6" s="11"/>
      <c r="CF6" s="12" t="s">
        <v>88</v>
      </c>
      <c r="CG6" s="10"/>
      <c r="CH6" s="10"/>
      <c r="CI6" s="10"/>
    </row>
    <row r="7" customFormat="false" ht="23.25" hidden="false" customHeight="true" outlineLevel="0" collapsed="false">
      <c r="A7" s="10"/>
      <c r="B7" s="10" t="s">
        <v>41</v>
      </c>
      <c r="C7" s="10" t="s">
        <v>42</v>
      </c>
      <c r="D7" s="10" t="s">
        <v>41</v>
      </c>
      <c r="E7" s="10" t="s">
        <v>41</v>
      </c>
      <c r="F7" s="10" t="s">
        <v>41</v>
      </c>
      <c r="G7" s="10" t="s">
        <v>41</v>
      </c>
      <c r="H7" s="10" t="s">
        <v>41</v>
      </c>
      <c r="I7" s="10" t="s">
        <v>42</v>
      </c>
      <c r="J7" s="10" t="s">
        <v>41</v>
      </c>
      <c r="K7" s="10" t="s">
        <v>42</v>
      </c>
      <c r="L7" s="10" t="s">
        <v>41</v>
      </c>
      <c r="M7" s="10" t="s">
        <v>41</v>
      </c>
      <c r="N7" s="10" t="s">
        <v>41</v>
      </c>
      <c r="O7" s="10" t="s">
        <v>41</v>
      </c>
      <c r="P7" s="10" t="s">
        <v>42</v>
      </c>
      <c r="Q7" s="10" t="s">
        <v>41</v>
      </c>
      <c r="R7" s="10" t="s">
        <v>41</v>
      </c>
      <c r="S7" s="10" t="s">
        <v>41</v>
      </c>
      <c r="T7" s="10" t="s">
        <v>42</v>
      </c>
      <c r="U7" s="10" t="s">
        <v>41</v>
      </c>
      <c r="V7" s="10" t="s">
        <v>41</v>
      </c>
      <c r="W7" s="10" t="s">
        <v>42</v>
      </c>
      <c r="X7" s="10" t="s">
        <v>41</v>
      </c>
      <c r="Y7" s="10" t="s">
        <v>41</v>
      </c>
      <c r="Z7" s="10" t="s">
        <v>41</v>
      </c>
      <c r="AA7" s="10" t="s">
        <v>42</v>
      </c>
      <c r="AB7" s="10" t="s">
        <v>41</v>
      </c>
      <c r="AC7" s="10" t="s">
        <v>42</v>
      </c>
      <c r="AD7" s="10" t="s">
        <v>41</v>
      </c>
      <c r="AE7" s="10" t="s">
        <v>42</v>
      </c>
      <c r="AF7" s="10" t="s">
        <v>41</v>
      </c>
      <c r="AG7" s="10" t="s">
        <v>42</v>
      </c>
      <c r="AH7" s="10" t="s">
        <v>41</v>
      </c>
      <c r="AI7" s="10" t="s">
        <v>41</v>
      </c>
      <c r="AJ7" s="10" t="s">
        <v>41</v>
      </c>
      <c r="AK7" s="10" t="s">
        <v>41</v>
      </c>
      <c r="AL7" s="10" t="s">
        <v>42</v>
      </c>
      <c r="AM7" s="10" t="s">
        <v>41</v>
      </c>
      <c r="AN7" s="10" t="s">
        <v>42</v>
      </c>
      <c r="AO7" s="10" t="s">
        <v>41</v>
      </c>
      <c r="AP7" s="10" t="s">
        <v>42</v>
      </c>
      <c r="AQ7" s="10" t="s">
        <v>41</v>
      </c>
      <c r="AR7" s="10" t="s">
        <v>42</v>
      </c>
      <c r="AS7" s="10" t="s">
        <v>41</v>
      </c>
      <c r="AT7" s="10" t="s">
        <v>42</v>
      </c>
      <c r="AU7" s="10" t="s">
        <v>41</v>
      </c>
      <c r="AV7" s="10" t="s">
        <v>41</v>
      </c>
      <c r="AW7" s="10" t="s">
        <v>42</v>
      </c>
      <c r="AX7" s="10" t="s">
        <v>41</v>
      </c>
      <c r="AY7" s="10" t="s">
        <v>41</v>
      </c>
      <c r="AZ7" s="10" t="s">
        <v>42</v>
      </c>
      <c r="BA7" s="10" t="s">
        <v>41</v>
      </c>
      <c r="BB7" s="10" t="s">
        <v>42</v>
      </c>
      <c r="BC7" s="10" t="s">
        <v>41</v>
      </c>
      <c r="BD7" s="10" t="s">
        <v>42</v>
      </c>
      <c r="BE7" s="10" t="s">
        <v>41</v>
      </c>
      <c r="BF7" s="10" t="s">
        <v>41</v>
      </c>
      <c r="BG7" s="10" t="s">
        <v>42</v>
      </c>
      <c r="BH7" s="10" t="s">
        <v>41</v>
      </c>
      <c r="BI7" s="10" t="s">
        <v>41</v>
      </c>
      <c r="BJ7" s="10" t="s">
        <v>41</v>
      </c>
      <c r="BK7" s="10" t="s">
        <v>41</v>
      </c>
      <c r="BL7" s="10" t="s">
        <v>41</v>
      </c>
      <c r="BM7" s="10" t="s">
        <v>42</v>
      </c>
      <c r="BN7" s="10" t="s">
        <v>41</v>
      </c>
      <c r="BO7" s="10" t="s">
        <v>41</v>
      </c>
      <c r="BP7" s="10" t="s">
        <v>41</v>
      </c>
      <c r="BQ7" s="10" t="s">
        <v>41</v>
      </c>
      <c r="BR7" s="10" t="s">
        <v>41</v>
      </c>
      <c r="BS7" s="10" t="s">
        <v>41</v>
      </c>
      <c r="BT7" s="10" t="s">
        <v>41</v>
      </c>
      <c r="BU7" s="10" t="s">
        <v>41</v>
      </c>
      <c r="BV7" s="10" t="s">
        <v>41</v>
      </c>
      <c r="BW7" s="10" t="s">
        <v>41</v>
      </c>
      <c r="BX7" s="10" t="s">
        <v>41</v>
      </c>
      <c r="BY7" s="10" t="s">
        <v>41</v>
      </c>
      <c r="BZ7" s="10" t="s">
        <v>41</v>
      </c>
      <c r="CA7" s="10" t="s">
        <v>41</v>
      </c>
      <c r="CB7" s="10" t="s">
        <v>41</v>
      </c>
      <c r="CC7" s="10" t="s">
        <v>41</v>
      </c>
      <c r="CD7" s="10" t="s">
        <v>41</v>
      </c>
      <c r="CE7" s="10" t="s">
        <v>41</v>
      </c>
      <c r="CF7" s="10" t="s">
        <v>41</v>
      </c>
      <c r="CG7" s="10"/>
      <c r="CH7" s="10"/>
      <c r="CI7" s="10"/>
    </row>
    <row r="8" customFormat="false" ht="16.5" hidden="false" customHeight="true" outlineLevel="0" collapsed="false">
      <c r="A8" s="10"/>
      <c r="B8" s="13" t="s">
        <v>89</v>
      </c>
      <c r="C8" s="13" t="s">
        <v>89</v>
      </c>
      <c r="D8" s="13" t="s">
        <v>90</v>
      </c>
      <c r="E8" s="13" t="s">
        <v>91</v>
      </c>
      <c r="F8" s="13" t="s">
        <v>92</v>
      </c>
      <c r="G8" s="13" t="s">
        <v>93</v>
      </c>
      <c r="H8" s="13" t="s">
        <v>94</v>
      </c>
      <c r="I8" s="13" t="s">
        <v>94</v>
      </c>
      <c r="J8" s="13" t="s">
        <v>95</v>
      </c>
      <c r="K8" s="13" t="s">
        <v>95</v>
      </c>
      <c r="L8" s="13" t="s">
        <v>96</v>
      </c>
      <c r="M8" s="13" t="s">
        <v>97</v>
      </c>
      <c r="N8" s="13" t="s">
        <v>98</v>
      </c>
      <c r="O8" s="13" t="s">
        <v>99</v>
      </c>
      <c r="P8" s="13" t="s">
        <v>99</v>
      </c>
      <c r="Q8" s="13" t="s">
        <v>100</v>
      </c>
      <c r="R8" s="13" t="s">
        <v>101</v>
      </c>
      <c r="S8" s="13" t="s">
        <v>102</v>
      </c>
      <c r="T8" s="13" t="s">
        <v>102</v>
      </c>
      <c r="U8" s="13" t="s">
        <v>103</v>
      </c>
      <c r="V8" s="13" t="s">
        <v>104</v>
      </c>
      <c r="W8" s="13" t="s">
        <v>104</v>
      </c>
      <c r="X8" s="13" t="s">
        <v>105</v>
      </c>
      <c r="Y8" s="13" t="s">
        <v>106</v>
      </c>
      <c r="Z8" s="13" t="s">
        <v>107</v>
      </c>
      <c r="AA8" s="13" t="s">
        <v>107</v>
      </c>
      <c r="AB8" s="13" t="s">
        <v>108</v>
      </c>
      <c r="AC8" s="13" t="s">
        <v>108</v>
      </c>
      <c r="AD8" s="13" t="s">
        <v>109</v>
      </c>
      <c r="AE8" s="13" t="s">
        <v>109</v>
      </c>
      <c r="AF8" s="13" t="s">
        <v>110</v>
      </c>
      <c r="AG8" s="13" t="s">
        <v>110</v>
      </c>
      <c r="AH8" s="13" t="s">
        <v>111</v>
      </c>
      <c r="AI8" s="13" t="s">
        <v>112</v>
      </c>
      <c r="AJ8" s="13" t="s">
        <v>113</v>
      </c>
      <c r="AK8" s="13" t="s">
        <v>114</v>
      </c>
      <c r="AL8" s="13" t="s">
        <v>114</v>
      </c>
      <c r="AM8" s="13" t="s">
        <v>115</v>
      </c>
      <c r="AN8" s="13" t="s">
        <v>115</v>
      </c>
      <c r="AO8" s="13" t="s">
        <v>116</v>
      </c>
      <c r="AP8" s="13" t="s">
        <v>116</v>
      </c>
      <c r="AQ8" s="13" t="s">
        <v>117</v>
      </c>
      <c r="AR8" s="13" t="s">
        <v>117</v>
      </c>
      <c r="AS8" s="13" t="s">
        <v>118</v>
      </c>
      <c r="AT8" s="13" t="s">
        <v>118</v>
      </c>
      <c r="AU8" s="13" t="s">
        <v>119</v>
      </c>
      <c r="AV8" s="13" t="s">
        <v>120</v>
      </c>
      <c r="AW8" s="13" t="s">
        <v>121</v>
      </c>
      <c r="AX8" s="13" t="s">
        <v>122</v>
      </c>
      <c r="AY8" s="13" t="s">
        <v>123</v>
      </c>
      <c r="AZ8" s="13" t="s">
        <v>123</v>
      </c>
      <c r="BA8" s="13" t="s">
        <v>124</v>
      </c>
      <c r="BB8" s="13" t="s">
        <v>124</v>
      </c>
      <c r="BC8" s="13" t="s">
        <v>125</v>
      </c>
      <c r="BD8" s="13" t="s">
        <v>125</v>
      </c>
      <c r="BE8" s="13" t="s">
        <v>126</v>
      </c>
      <c r="BF8" s="13" t="s">
        <v>127</v>
      </c>
      <c r="BG8" s="13" t="s">
        <v>127</v>
      </c>
      <c r="BH8" s="13" t="s">
        <v>128</v>
      </c>
      <c r="BI8" s="13" t="s">
        <v>129</v>
      </c>
      <c r="BJ8" s="13" t="s">
        <v>130</v>
      </c>
      <c r="BK8" s="13" t="s">
        <v>131</v>
      </c>
      <c r="BL8" s="13" t="s">
        <v>132</v>
      </c>
      <c r="BM8" s="13" t="s">
        <v>132</v>
      </c>
      <c r="BN8" s="13" t="s">
        <v>133</v>
      </c>
      <c r="BO8" s="13" t="s">
        <v>134</v>
      </c>
      <c r="BP8" s="13" t="s">
        <v>135</v>
      </c>
      <c r="BQ8" s="13" t="s">
        <v>136</v>
      </c>
      <c r="BR8" s="13" t="s">
        <v>137</v>
      </c>
      <c r="BS8" s="13" t="s">
        <v>138</v>
      </c>
      <c r="BT8" s="13" t="s">
        <v>139</v>
      </c>
      <c r="BU8" s="13" t="s">
        <v>140</v>
      </c>
      <c r="BV8" s="13" t="s">
        <v>141</v>
      </c>
      <c r="BW8" s="13" t="s">
        <v>142</v>
      </c>
      <c r="BX8" s="13" t="s">
        <v>143</v>
      </c>
      <c r="BY8" s="13" t="s">
        <v>144</v>
      </c>
      <c r="BZ8" s="13" t="s">
        <v>145</v>
      </c>
      <c r="CA8" s="13" t="s">
        <v>146</v>
      </c>
      <c r="CB8" s="13" t="s">
        <v>147</v>
      </c>
      <c r="CC8" s="13" t="s">
        <v>148</v>
      </c>
      <c r="CD8" s="13" t="s">
        <v>149</v>
      </c>
      <c r="CE8" s="13" t="s">
        <v>150</v>
      </c>
      <c r="CF8" s="13" t="s">
        <v>151</v>
      </c>
      <c r="CG8" s="10"/>
      <c r="CH8" s="10"/>
      <c r="CI8" s="10"/>
    </row>
    <row r="9" customFormat="false" ht="12.75" hidden="false" customHeight="false" outlineLevel="0" collapsed="false">
      <c r="A9" s="10"/>
      <c r="B9" s="10" t="s">
        <v>152</v>
      </c>
      <c r="C9" s="10" t="s">
        <v>152</v>
      </c>
      <c r="D9" s="10" t="s">
        <v>152</v>
      </c>
      <c r="E9" s="10" t="s">
        <v>152</v>
      </c>
      <c r="F9" s="10" t="s">
        <v>152</v>
      </c>
      <c r="G9" s="10" t="s">
        <v>152</v>
      </c>
      <c r="H9" s="10" t="s">
        <v>152</v>
      </c>
      <c r="I9" s="10" t="s">
        <v>152</v>
      </c>
      <c r="J9" s="10" t="s">
        <v>152</v>
      </c>
      <c r="K9" s="10" t="s">
        <v>152</v>
      </c>
      <c r="L9" s="10" t="s">
        <v>152</v>
      </c>
      <c r="M9" s="10" t="s">
        <v>152</v>
      </c>
      <c r="N9" s="10" t="s">
        <v>152</v>
      </c>
      <c r="O9" s="10" t="s">
        <v>152</v>
      </c>
      <c r="P9" s="10" t="s">
        <v>152</v>
      </c>
      <c r="Q9" s="10" t="s">
        <v>152</v>
      </c>
      <c r="R9" s="10" t="s">
        <v>152</v>
      </c>
      <c r="S9" s="10" t="s">
        <v>152</v>
      </c>
      <c r="T9" s="10" t="s">
        <v>152</v>
      </c>
      <c r="U9" s="10" t="s">
        <v>152</v>
      </c>
      <c r="V9" s="10" t="s">
        <v>152</v>
      </c>
      <c r="W9" s="10" t="s">
        <v>152</v>
      </c>
      <c r="X9" s="10" t="s">
        <v>152</v>
      </c>
      <c r="Y9" s="10" t="s">
        <v>152</v>
      </c>
      <c r="Z9" s="10" t="s">
        <v>152</v>
      </c>
      <c r="AA9" s="10" t="s">
        <v>152</v>
      </c>
      <c r="AB9" s="10" t="s">
        <v>152</v>
      </c>
      <c r="AC9" s="10" t="s">
        <v>152</v>
      </c>
      <c r="AD9" s="10" t="s">
        <v>152</v>
      </c>
      <c r="AE9" s="10" t="s">
        <v>152</v>
      </c>
      <c r="AF9" s="10" t="s">
        <v>152</v>
      </c>
      <c r="AG9" s="10" t="s">
        <v>152</v>
      </c>
      <c r="AH9" s="10" t="s">
        <v>152</v>
      </c>
      <c r="AI9" s="10" t="s">
        <v>152</v>
      </c>
      <c r="AJ9" s="10" t="s">
        <v>152</v>
      </c>
      <c r="AK9" s="10" t="s">
        <v>152</v>
      </c>
      <c r="AL9" s="10" t="s">
        <v>152</v>
      </c>
      <c r="AM9" s="10" t="s">
        <v>152</v>
      </c>
      <c r="AN9" s="10" t="s">
        <v>152</v>
      </c>
      <c r="AO9" s="10" t="s">
        <v>152</v>
      </c>
      <c r="AP9" s="10" t="s">
        <v>152</v>
      </c>
      <c r="AQ9" s="10" t="s">
        <v>152</v>
      </c>
      <c r="AR9" s="10" t="s">
        <v>152</v>
      </c>
      <c r="AS9" s="10" t="s">
        <v>152</v>
      </c>
      <c r="AT9" s="10" t="s">
        <v>152</v>
      </c>
      <c r="AU9" s="10" t="s">
        <v>152</v>
      </c>
      <c r="AV9" s="10" t="s">
        <v>152</v>
      </c>
      <c r="AW9" s="10" t="s">
        <v>152</v>
      </c>
      <c r="AX9" s="10" t="s">
        <v>152</v>
      </c>
      <c r="AY9" s="10" t="s">
        <v>152</v>
      </c>
      <c r="AZ9" s="10" t="s">
        <v>152</v>
      </c>
      <c r="BA9" s="10" t="s">
        <v>152</v>
      </c>
      <c r="BB9" s="10" t="s">
        <v>152</v>
      </c>
      <c r="BC9" s="10" t="s">
        <v>152</v>
      </c>
      <c r="BD9" s="10" t="s">
        <v>152</v>
      </c>
      <c r="BE9" s="10" t="s">
        <v>152</v>
      </c>
      <c r="BF9" s="10" t="s">
        <v>152</v>
      </c>
      <c r="BG9" s="10" t="s">
        <v>152</v>
      </c>
      <c r="BH9" s="10" t="s">
        <v>152</v>
      </c>
      <c r="BI9" s="10" t="s">
        <v>152</v>
      </c>
      <c r="BJ9" s="10" t="s">
        <v>152</v>
      </c>
      <c r="BK9" s="10" t="s">
        <v>152</v>
      </c>
      <c r="BL9" s="10" t="s">
        <v>152</v>
      </c>
      <c r="BM9" s="10" t="s">
        <v>152</v>
      </c>
      <c r="BN9" s="10" t="s">
        <v>152</v>
      </c>
      <c r="BO9" s="10" t="s">
        <v>152</v>
      </c>
      <c r="BP9" s="10" t="s">
        <v>152</v>
      </c>
      <c r="BQ9" s="10" t="s">
        <v>152</v>
      </c>
      <c r="BR9" s="10" t="s">
        <v>152</v>
      </c>
      <c r="BS9" s="10" t="s">
        <v>152</v>
      </c>
      <c r="BT9" s="10" t="s">
        <v>152</v>
      </c>
      <c r="BU9" s="10" t="s">
        <v>152</v>
      </c>
      <c r="BV9" s="10" t="s">
        <v>152</v>
      </c>
      <c r="BW9" s="10" t="s">
        <v>152</v>
      </c>
      <c r="BX9" s="10" t="s">
        <v>152</v>
      </c>
      <c r="BY9" s="10" t="s">
        <v>152</v>
      </c>
      <c r="BZ9" s="10" t="s">
        <v>152</v>
      </c>
      <c r="CA9" s="10"/>
      <c r="CB9" s="10" t="s">
        <v>152</v>
      </c>
      <c r="CC9" s="10" t="s">
        <v>152</v>
      </c>
      <c r="CD9" s="10" t="s">
        <v>152</v>
      </c>
      <c r="CE9" s="10" t="s">
        <v>152</v>
      </c>
      <c r="CF9" s="10" t="s">
        <v>152</v>
      </c>
      <c r="CG9" s="10" t="s">
        <v>152</v>
      </c>
      <c r="CH9" s="10" t="s">
        <v>152</v>
      </c>
      <c r="CI9" s="10" t="s">
        <v>152</v>
      </c>
    </row>
    <row r="10" customFormat="false" ht="12.75" hidden="false" customHeight="false" outlineLevel="0" collapsed="false">
      <c r="A10" s="14" t="s">
        <v>153</v>
      </c>
      <c r="B10" s="15" t="n">
        <f aca="false">D10+E10+F10+G10+H10+J10+L10+M10+N10+O10+Q10+R10+S10+U10</f>
        <v>331808.9</v>
      </c>
      <c r="C10" s="15"/>
      <c r="D10" s="15" t="n">
        <v>40080</v>
      </c>
      <c r="E10" s="15" t="n">
        <v>600.3</v>
      </c>
      <c r="F10" s="15" t="n">
        <v>74979.9</v>
      </c>
      <c r="G10" s="15" t="n">
        <v>23128.5</v>
      </c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 t="n">
        <v>193020.2</v>
      </c>
      <c r="S10" s="15"/>
      <c r="T10" s="15"/>
      <c r="U10" s="15"/>
      <c r="V10" s="15" t="n">
        <f aca="false">X10+Y10+Z10+AB10+AD10</f>
        <v>22165.5</v>
      </c>
      <c r="W10" s="15" t="n">
        <f aca="false">AA10+AC10+AE10</f>
        <v>13700.3</v>
      </c>
      <c r="X10" s="15" t="n">
        <v>651.1</v>
      </c>
      <c r="Y10" s="15"/>
      <c r="Z10" s="15" t="n">
        <v>21254.4</v>
      </c>
      <c r="AA10" s="15" t="n">
        <v>13588.9</v>
      </c>
      <c r="AB10" s="15" t="n">
        <v>260</v>
      </c>
      <c r="AC10" s="15" t="n">
        <v>111.4</v>
      </c>
      <c r="AD10" s="15"/>
      <c r="AE10" s="15"/>
      <c r="AF10" s="15" t="n">
        <f aca="false">AH10+AI10+AJ10+AK10</f>
        <v>439100.2</v>
      </c>
      <c r="AG10" s="15" t="n">
        <f aca="false">AL10</f>
        <v>378.5</v>
      </c>
      <c r="AH10" s="15" t="n">
        <v>17064.1</v>
      </c>
      <c r="AI10" s="15" t="n">
        <v>418892.1</v>
      </c>
      <c r="AJ10" s="15" t="n">
        <v>2260.8</v>
      </c>
      <c r="AK10" s="15" t="n">
        <v>883.2</v>
      </c>
      <c r="AL10" s="15" t="n">
        <v>378.5</v>
      </c>
      <c r="AM10" s="15"/>
      <c r="AN10" s="15"/>
      <c r="AO10" s="15"/>
      <c r="AP10" s="15"/>
      <c r="AQ10" s="15"/>
      <c r="AR10" s="15"/>
      <c r="AS10" s="15" t="n">
        <f aca="false">AU10+AV10+AX10+AY10+BA10</f>
        <v>1616321.9</v>
      </c>
      <c r="AT10" s="15" t="n">
        <f aca="false">AW10+AZ10+BB10</f>
        <v>67239.3</v>
      </c>
      <c r="AU10" s="15" t="n">
        <v>133285.7</v>
      </c>
      <c r="AV10" s="15"/>
      <c r="AW10" s="15"/>
      <c r="AX10" s="15" t="n">
        <v>1315884</v>
      </c>
      <c r="AY10" s="15" t="n">
        <v>11331.4</v>
      </c>
      <c r="AZ10" s="15" t="n">
        <v>458.9</v>
      </c>
      <c r="BA10" s="15" t="n">
        <v>155820.8</v>
      </c>
      <c r="BB10" s="15" t="n">
        <v>66780.4</v>
      </c>
      <c r="BC10" s="15" t="n">
        <f aca="false">BE10+BF10+BH10+BI10+BJ10+BK10+BL10+BN10</f>
        <v>315842.5</v>
      </c>
      <c r="BD10" s="15" t="n">
        <f aca="false">BG10+BM10</f>
        <v>12319</v>
      </c>
      <c r="BE10" s="15"/>
      <c r="BF10" s="15"/>
      <c r="BG10" s="15"/>
      <c r="BH10" s="15" t="n">
        <v>263612.7</v>
      </c>
      <c r="BI10" s="15" t="n">
        <v>32961.6</v>
      </c>
      <c r="BJ10" s="15"/>
      <c r="BK10" s="15"/>
      <c r="BL10" s="15" t="n">
        <v>19268.2</v>
      </c>
      <c r="BM10" s="15" t="n">
        <v>12319</v>
      </c>
      <c r="BN10" s="15"/>
      <c r="BO10" s="16" t="n">
        <f aca="false">BP10</f>
        <v>132500</v>
      </c>
      <c r="BP10" s="16" t="n">
        <v>132500</v>
      </c>
      <c r="BQ10" s="16" t="n">
        <f aca="false">BR10</f>
        <v>4532.2</v>
      </c>
      <c r="BR10" s="16" t="n">
        <v>4532.2</v>
      </c>
      <c r="BS10" s="16"/>
      <c r="BT10" s="16"/>
      <c r="BU10" s="16"/>
      <c r="BV10" s="16"/>
      <c r="BW10" s="16"/>
      <c r="BX10" s="17"/>
      <c r="BY10" s="16"/>
      <c r="BZ10" s="16"/>
      <c r="CA10" s="16"/>
      <c r="CB10" s="16" t="n">
        <f aca="false">CC10+CD10</f>
        <v>96.4</v>
      </c>
      <c r="CC10" s="18" t="n">
        <v>96.4</v>
      </c>
      <c r="CD10" s="16"/>
      <c r="CE10" s="16" t="n">
        <f aca="false">CF10</f>
        <v>106.7</v>
      </c>
      <c r="CF10" s="16" t="n">
        <v>106.7</v>
      </c>
      <c r="CG10" s="16" t="n">
        <f aca="false">CH10+CI10</f>
        <v>2956111.4</v>
      </c>
      <c r="CH10" s="16" t="n">
        <f aca="false">B10+V10+AF10+AM10+AS10+BC10+BQ10+BO10+BS10+BW10+CB10+CE10</f>
        <v>2862474.3</v>
      </c>
      <c r="CI10" s="16" t="n">
        <f aca="false">C10+W10+AG10+AN10+AT10+BD10</f>
        <v>93637.1</v>
      </c>
    </row>
    <row r="11" customFormat="false" ht="12.75" hidden="false" customHeight="false" outlineLevel="0" collapsed="false">
      <c r="A11" s="19" t="s">
        <v>154</v>
      </c>
      <c r="B11" s="15" t="n">
        <f aca="false">D11+E11+F11+G11+H11+J11+L11+M11+N11+O11+Q11+R11+S11+U11</f>
        <v>1733665.4</v>
      </c>
      <c r="C11" s="16" t="n">
        <f aca="false">I11+K11+P11+T11</f>
        <v>105639.3</v>
      </c>
      <c r="D11" s="16" t="n">
        <v>73824</v>
      </c>
      <c r="E11" s="16" t="n">
        <v>2701.4</v>
      </c>
      <c r="F11" s="16" t="n">
        <v>222302.8</v>
      </c>
      <c r="G11" s="16" t="n">
        <v>36060.1</v>
      </c>
      <c r="H11" s="16"/>
      <c r="I11" s="16"/>
      <c r="J11" s="16"/>
      <c r="K11" s="16"/>
      <c r="L11" s="16"/>
      <c r="M11" s="16"/>
      <c r="N11" s="16"/>
      <c r="O11" s="16" t="n">
        <v>246491.7</v>
      </c>
      <c r="P11" s="16" t="n">
        <v>105639.3</v>
      </c>
      <c r="Q11" s="16" t="n">
        <v>365236.7</v>
      </c>
      <c r="R11" s="16" t="n">
        <v>787048.7</v>
      </c>
      <c r="S11" s="16"/>
      <c r="T11" s="16"/>
      <c r="U11" s="16"/>
      <c r="V11" s="15" t="n">
        <f aca="false">X11+Y11+Z11+AB11+AD11</f>
        <v>1697</v>
      </c>
      <c r="W11" s="15" t="n">
        <f aca="false">AA11+AC11+AE11</f>
        <v>306.8</v>
      </c>
      <c r="X11" s="16" t="n">
        <v>981.1</v>
      </c>
      <c r="Y11" s="16"/>
      <c r="Z11" s="16"/>
      <c r="AA11" s="16"/>
      <c r="AB11" s="16"/>
      <c r="AC11" s="16"/>
      <c r="AD11" s="16" t="n">
        <v>715.9</v>
      </c>
      <c r="AE11" s="16" t="n">
        <v>306.8</v>
      </c>
      <c r="AF11" s="15" t="n">
        <f aca="false">AH11+AI11+AJ11+AK11</f>
        <v>46212.7</v>
      </c>
      <c r="AG11" s="15" t="n">
        <f aca="false">AL11</f>
        <v>682.1</v>
      </c>
      <c r="AH11" s="16" t="n">
        <v>38592.7</v>
      </c>
      <c r="AI11" s="16"/>
      <c r="AJ11" s="16" t="n">
        <v>6028.4</v>
      </c>
      <c r="AK11" s="16" t="n">
        <v>1591.6</v>
      </c>
      <c r="AL11" s="16" t="n">
        <v>682.1</v>
      </c>
      <c r="AM11" s="16"/>
      <c r="AN11" s="16"/>
      <c r="AO11" s="16"/>
      <c r="AP11" s="16"/>
      <c r="AQ11" s="16"/>
      <c r="AR11" s="16"/>
      <c r="AS11" s="15" t="n">
        <f aca="false">AU11+AV11+AX11+AY11+BA11</f>
        <v>510533.2</v>
      </c>
      <c r="AT11" s="15" t="n">
        <f aca="false">AW11+AZ11+BB11</f>
        <v>158997.5</v>
      </c>
      <c r="AU11" s="16" t="n">
        <v>187676.3</v>
      </c>
      <c r="AV11" s="16"/>
      <c r="AW11" s="16" t="n">
        <v>158337.9</v>
      </c>
      <c r="AX11" s="16" t="n">
        <v>306567.9</v>
      </c>
      <c r="AY11" s="16" t="n">
        <v>16289</v>
      </c>
      <c r="AZ11" s="16" t="n">
        <v>659.6</v>
      </c>
      <c r="BA11" s="16"/>
      <c r="BB11" s="16"/>
      <c r="BC11" s="15" t="n">
        <f aca="false">BE11+BF11+BH11+BI11+BJ11+BK11+BL11+BN11</f>
        <v>73011.1</v>
      </c>
      <c r="BD11" s="15" t="n">
        <f aca="false">BG11+BM11</f>
        <v>32495.3</v>
      </c>
      <c r="BE11" s="16"/>
      <c r="BF11" s="16"/>
      <c r="BG11" s="16"/>
      <c r="BH11" s="16"/>
      <c r="BI11" s="16" t="n">
        <v>22041.2</v>
      </c>
      <c r="BJ11" s="16" t="n">
        <v>144</v>
      </c>
      <c r="BK11" s="16"/>
      <c r="BL11" s="16" t="n">
        <v>50825.9</v>
      </c>
      <c r="BM11" s="16" t="n">
        <v>32495.3</v>
      </c>
      <c r="BN11" s="16"/>
      <c r="BO11" s="16"/>
      <c r="BP11" s="16"/>
      <c r="BQ11" s="16" t="n">
        <f aca="false">BR11</f>
        <v>13241.3</v>
      </c>
      <c r="BR11" s="16" t="n">
        <v>13241.3</v>
      </c>
      <c r="BS11" s="16" t="n">
        <f aca="false">BT11+BU11+BV11</f>
        <v>984500.8</v>
      </c>
      <c r="BT11" s="16"/>
      <c r="BU11" s="16" t="n">
        <v>951846.4</v>
      </c>
      <c r="BV11" s="16" t="n">
        <v>32654.4</v>
      </c>
      <c r="BW11" s="16"/>
      <c r="BX11" s="17"/>
      <c r="BY11" s="16"/>
      <c r="BZ11" s="16"/>
      <c r="CA11" s="16"/>
      <c r="CB11" s="16" t="n">
        <f aca="false">CC11+CD11</f>
        <v>167</v>
      </c>
      <c r="CC11" s="18" t="n">
        <v>167</v>
      </c>
      <c r="CD11" s="16"/>
      <c r="CE11" s="16" t="n">
        <f aca="false">CF11</f>
        <v>106.7</v>
      </c>
      <c r="CF11" s="16" t="n">
        <v>106.7</v>
      </c>
      <c r="CG11" s="16" t="n">
        <f aca="false">CH11+CI11</f>
        <v>3661256.2</v>
      </c>
      <c r="CH11" s="16" t="n">
        <f aca="false">B11+V11+AF11+AM11+AS11+BC11+BQ11+BO11+BS11+BW11+CB11+CE11</f>
        <v>3363135.2</v>
      </c>
      <c r="CI11" s="16" t="n">
        <f aca="false">C11+W11+AG11+AN11+AT11+BD11</f>
        <v>298121</v>
      </c>
    </row>
    <row r="12" customFormat="false" ht="12.75" hidden="false" customHeight="false" outlineLevel="0" collapsed="false">
      <c r="A12" s="19" t="s">
        <v>155</v>
      </c>
      <c r="B12" s="15" t="n">
        <f aca="false">D12+E12+F12+G12+H12+J12+L12+M12+N12+O12+Q12+R12+S12+U12</f>
        <v>1189375.2</v>
      </c>
      <c r="C12" s="16" t="n">
        <f aca="false">I12+K12+P12+T12</f>
        <v>545.9</v>
      </c>
      <c r="D12" s="16" t="n">
        <v>26496</v>
      </c>
      <c r="E12" s="16"/>
      <c r="F12" s="16" t="n">
        <v>67536</v>
      </c>
      <c r="G12" s="16" t="n">
        <v>13195.7</v>
      </c>
      <c r="H12" s="16"/>
      <c r="I12" s="16"/>
      <c r="J12" s="16" t="n">
        <v>853.8</v>
      </c>
      <c r="K12" s="16" t="n">
        <v>545.9</v>
      </c>
      <c r="L12" s="16"/>
      <c r="M12" s="16"/>
      <c r="N12" s="16"/>
      <c r="O12" s="16"/>
      <c r="P12" s="16"/>
      <c r="Q12" s="16" t="n">
        <v>497788.7</v>
      </c>
      <c r="R12" s="16" t="n">
        <v>583505</v>
      </c>
      <c r="S12" s="16"/>
      <c r="T12" s="16"/>
      <c r="U12" s="16"/>
      <c r="V12" s="15" t="n">
        <f aca="false">X12+Y12+Z12+AB12+AD12</f>
        <v>855.4</v>
      </c>
      <c r="W12" s="15"/>
      <c r="X12" s="16" t="n">
        <v>855.4</v>
      </c>
      <c r="Y12" s="16"/>
      <c r="Z12" s="16"/>
      <c r="AA12" s="16"/>
      <c r="AB12" s="16"/>
      <c r="AC12" s="16"/>
      <c r="AD12" s="16"/>
      <c r="AE12" s="16"/>
      <c r="AF12" s="15" t="n">
        <f aca="false">AH12+AI12+AJ12+AK12</f>
        <v>8513.2</v>
      </c>
      <c r="AG12" s="15" t="n">
        <f aca="false">AL12</f>
        <v>87.6</v>
      </c>
      <c r="AH12" s="16" t="n">
        <v>6032.6</v>
      </c>
      <c r="AI12" s="16"/>
      <c r="AJ12" s="16" t="n">
        <v>2276.2</v>
      </c>
      <c r="AK12" s="16" t="n">
        <v>204.4</v>
      </c>
      <c r="AL12" s="16" t="n">
        <v>87.6</v>
      </c>
      <c r="AM12" s="16"/>
      <c r="AN12" s="16"/>
      <c r="AO12" s="16"/>
      <c r="AP12" s="16"/>
      <c r="AQ12" s="16"/>
      <c r="AR12" s="16"/>
      <c r="AS12" s="15" t="n">
        <f aca="false">AU12+AV12+AX12+AY12+BA12</f>
        <v>90884.9</v>
      </c>
      <c r="AT12" s="15" t="n">
        <f aca="false">AW12+AZ12+BB12</f>
        <v>200.7</v>
      </c>
      <c r="AU12" s="16" t="n">
        <v>85927.4</v>
      </c>
      <c r="AV12" s="16"/>
      <c r="AW12" s="16"/>
      <c r="AX12" s="16"/>
      <c r="AY12" s="16" t="n">
        <v>4957.5</v>
      </c>
      <c r="AZ12" s="16" t="n">
        <v>200.7</v>
      </c>
      <c r="BA12" s="16"/>
      <c r="BB12" s="16"/>
      <c r="BC12" s="15" t="n">
        <f aca="false">BE12+BF12+BH12+BI12+BJ12+BK12+BL12+BN12</f>
        <v>46901.4</v>
      </c>
      <c r="BD12" s="15" t="n">
        <f aca="false">BG12+BM12</f>
        <v>8148.3</v>
      </c>
      <c r="BE12" s="16"/>
      <c r="BF12" s="16"/>
      <c r="BG12" s="16"/>
      <c r="BH12" s="16"/>
      <c r="BI12" s="16" t="n">
        <v>5913.5</v>
      </c>
      <c r="BJ12" s="16" t="n">
        <v>1141</v>
      </c>
      <c r="BK12" s="16"/>
      <c r="BL12" s="16" t="n">
        <v>12744.8</v>
      </c>
      <c r="BM12" s="16" t="n">
        <v>8148.3</v>
      </c>
      <c r="BN12" s="16" t="n">
        <v>27102.1</v>
      </c>
      <c r="BO12" s="16"/>
      <c r="BP12" s="16"/>
      <c r="BQ12" s="16" t="n">
        <f aca="false">BR12</f>
        <v>4138.3</v>
      </c>
      <c r="BR12" s="16" t="n">
        <v>4138.3</v>
      </c>
      <c r="BS12" s="16" t="n">
        <f aca="false">BT12+BU12+BV12</f>
        <v>42105.7</v>
      </c>
      <c r="BT12" s="16"/>
      <c r="BU12" s="16" t="n">
        <v>42105.7</v>
      </c>
      <c r="BV12" s="16"/>
      <c r="BW12" s="16" t="n">
        <f aca="false">BY12</f>
        <v>450000</v>
      </c>
      <c r="BX12" s="17"/>
      <c r="BY12" s="16" t="n">
        <v>450000</v>
      </c>
      <c r="BZ12" s="16"/>
      <c r="CA12" s="16"/>
      <c r="CB12" s="16" t="n">
        <f aca="false">CC12+CD12</f>
        <v>87</v>
      </c>
      <c r="CC12" s="18" t="n">
        <v>87</v>
      </c>
      <c r="CD12" s="16"/>
      <c r="CE12" s="16" t="n">
        <f aca="false">CF12</f>
        <v>80</v>
      </c>
      <c r="CF12" s="16" t="n">
        <v>80</v>
      </c>
      <c r="CG12" s="16" t="n">
        <f aca="false">CH12+CI12</f>
        <v>1841923.6</v>
      </c>
      <c r="CH12" s="16" t="n">
        <f aca="false">B12+V12+AF12+AM12+AS12+BC12+BQ12+BO12+BS12+BW12+CB12+CE12</f>
        <v>1832941.1</v>
      </c>
      <c r="CI12" s="16" t="n">
        <f aca="false">C12+W12+AG12+AN12+AT12+BD12</f>
        <v>8982.5</v>
      </c>
    </row>
    <row r="13" customFormat="false" ht="12.75" hidden="false" customHeight="false" outlineLevel="0" collapsed="false">
      <c r="A13" s="19" t="s">
        <v>156</v>
      </c>
      <c r="B13" s="15" t="n">
        <f aca="false">D13+E13+F13+G13+H13+J13+L13+M13+N13+O13+Q13+R13+S13+U13</f>
        <v>555475.3</v>
      </c>
      <c r="C13" s="16"/>
      <c r="D13" s="16" t="n">
        <v>10080</v>
      </c>
      <c r="E13" s="16" t="n">
        <v>771.8</v>
      </c>
      <c r="F13" s="16" t="n">
        <v>172411.9</v>
      </c>
      <c r="G13" s="16" t="n">
        <v>35640.9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 t="n">
        <v>336570.7</v>
      </c>
      <c r="S13" s="16"/>
      <c r="T13" s="16"/>
      <c r="U13" s="16"/>
      <c r="V13" s="15" t="n">
        <f aca="false">X13+Y13+Z13+AB13+AD13</f>
        <v>37852.6</v>
      </c>
      <c r="W13" s="15" t="n">
        <f aca="false">AA13+AC13+AE13</f>
        <v>22465.7</v>
      </c>
      <c r="X13" s="16" t="n">
        <v>692.8</v>
      </c>
      <c r="Y13" s="16"/>
      <c r="Z13" s="16" t="n">
        <v>36718.8</v>
      </c>
      <c r="AA13" s="16" t="n">
        <v>22276.7</v>
      </c>
      <c r="AB13" s="16" t="n">
        <v>441</v>
      </c>
      <c r="AC13" s="16" t="n">
        <v>189</v>
      </c>
      <c r="AD13" s="16"/>
      <c r="AE13" s="16"/>
      <c r="AF13" s="15" t="n">
        <f aca="false">AH13+AI13+AJ13+AK13</f>
        <v>44426.8</v>
      </c>
      <c r="AG13" s="15" t="n">
        <f aca="false">AL13</f>
        <v>681.8</v>
      </c>
      <c r="AH13" s="16" t="n">
        <v>38450.1</v>
      </c>
      <c r="AI13" s="16"/>
      <c r="AJ13" s="16" t="n">
        <v>4386</v>
      </c>
      <c r="AK13" s="16" t="n">
        <v>1590.7</v>
      </c>
      <c r="AL13" s="16" t="n">
        <v>681.8</v>
      </c>
      <c r="AM13" s="16"/>
      <c r="AN13" s="16"/>
      <c r="AO13" s="16"/>
      <c r="AP13" s="16"/>
      <c r="AQ13" s="16"/>
      <c r="AR13" s="16"/>
      <c r="AS13" s="15" t="n">
        <f aca="false">AU13+AV13+AX13+AY13+BA13</f>
        <v>278274.2</v>
      </c>
      <c r="AT13" s="15" t="n">
        <f aca="false">AW13+AZ13+BB13</f>
        <v>2014.2</v>
      </c>
      <c r="AU13" s="16" t="n">
        <v>105962.3</v>
      </c>
      <c r="AV13" s="16" t="n">
        <v>122570.4</v>
      </c>
      <c r="AW13" s="16"/>
      <c r="AX13" s="16"/>
      <c r="AY13" s="16" t="n">
        <v>49741.5</v>
      </c>
      <c r="AZ13" s="16" t="n">
        <v>2014.2</v>
      </c>
      <c r="BA13" s="16"/>
      <c r="BB13" s="16"/>
      <c r="BC13" s="15" t="n">
        <f aca="false">BE13+BF13+BH13+BI13+BJ13+BK13+BL13+BN13</f>
        <v>61222.3</v>
      </c>
      <c r="BD13" s="15" t="n">
        <f aca="false">BG13+BM13</f>
        <v>26435.2</v>
      </c>
      <c r="BE13" s="16"/>
      <c r="BF13" s="16"/>
      <c r="BG13" s="16"/>
      <c r="BH13" s="16"/>
      <c r="BI13" s="16" t="n">
        <v>19739.9</v>
      </c>
      <c r="BJ13" s="16" t="n">
        <v>135</v>
      </c>
      <c r="BK13" s="16"/>
      <c r="BL13" s="16" t="n">
        <v>41347.4</v>
      </c>
      <c r="BM13" s="16" t="n">
        <v>26435.2</v>
      </c>
      <c r="BN13" s="16"/>
      <c r="BO13" s="16"/>
      <c r="BP13" s="16"/>
      <c r="BQ13" s="16" t="n">
        <f aca="false">BR13</f>
        <v>10114.5</v>
      </c>
      <c r="BR13" s="16" t="n">
        <v>10114.5</v>
      </c>
      <c r="BS13" s="16" t="n">
        <f aca="false">BT13+BU13+BV13</f>
        <v>414847.9</v>
      </c>
      <c r="BT13" s="16"/>
      <c r="BU13" s="16" t="n">
        <v>396216</v>
      </c>
      <c r="BV13" s="16" t="n">
        <v>18631.9</v>
      </c>
      <c r="BW13" s="16"/>
      <c r="BX13" s="17"/>
      <c r="BY13" s="16"/>
      <c r="BZ13" s="16"/>
      <c r="CA13" s="16"/>
      <c r="CB13" s="16" t="n">
        <f aca="false">CC13+CD13</f>
        <v>511.4</v>
      </c>
      <c r="CC13" s="18" t="n">
        <v>511.4</v>
      </c>
      <c r="CD13" s="16"/>
      <c r="CE13" s="16" t="n">
        <f aca="false">CF13</f>
        <v>106.6</v>
      </c>
      <c r="CF13" s="16" t="n">
        <v>106.6</v>
      </c>
      <c r="CG13" s="16" t="n">
        <f aca="false">CH13+CI13</f>
        <v>1454428.5</v>
      </c>
      <c r="CH13" s="16" t="n">
        <f aca="false">B13+V13+AF13+AM13+AS13+BC13+BQ13+BO13+BS13+BW13+CB13+CE13</f>
        <v>1402831.6</v>
      </c>
      <c r="CI13" s="16" t="n">
        <f aca="false">C13+W13+AG13+AN13+AT13+BD13</f>
        <v>51596.9</v>
      </c>
    </row>
    <row r="14" customFormat="false" ht="12.75" hidden="false" customHeight="false" outlineLevel="0" collapsed="false">
      <c r="A14" s="19" t="s">
        <v>157</v>
      </c>
      <c r="B14" s="15" t="n">
        <f aca="false">D14+E14+F14+G14+H14+J14+L14+M14+N14+O14+Q14+R14+S14+U14</f>
        <v>44639.1</v>
      </c>
      <c r="C14" s="16"/>
      <c r="D14" s="16" t="n">
        <v>1440</v>
      </c>
      <c r="E14" s="16"/>
      <c r="F14" s="16" t="n">
        <v>32102.1</v>
      </c>
      <c r="G14" s="16" t="n">
        <v>11097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5" t="n">
        <f aca="false">X14+Y14+Z14+AB14+AD14</f>
        <v>597.5</v>
      </c>
      <c r="W14" s="15" t="n">
        <f aca="false">AA14+AC14+AE14</f>
        <v>86.8</v>
      </c>
      <c r="X14" s="16" t="n">
        <v>394.9</v>
      </c>
      <c r="Y14" s="16"/>
      <c r="Z14" s="16"/>
      <c r="AA14" s="16"/>
      <c r="AB14" s="16" t="n">
        <v>202.6</v>
      </c>
      <c r="AC14" s="16" t="n">
        <v>86.8</v>
      </c>
      <c r="AD14" s="16"/>
      <c r="AE14" s="16"/>
      <c r="AF14" s="15" t="n">
        <f aca="false">AH14+AI14+AJ14+AK14</f>
        <v>6635.9</v>
      </c>
      <c r="AG14" s="15"/>
      <c r="AH14" s="16" t="n">
        <v>5907.9</v>
      </c>
      <c r="AI14" s="16"/>
      <c r="AJ14" s="16" t="n">
        <v>728</v>
      </c>
      <c r="AK14" s="16"/>
      <c r="AL14" s="16"/>
      <c r="AM14" s="16"/>
      <c r="AN14" s="16"/>
      <c r="AO14" s="16"/>
      <c r="AP14" s="16"/>
      <c r="AQ14" s="16"/>
      <c r="AR14" s="16"/>
      <c r="AS14" s="15" t="n">
        <f aca="false">AU14+AV14+AX14+AY14+BA14</f>
        <v>487281.8</v>
      </c>
      <c r="AT14" s="15" t="n">
        <f aca="false">AW14+AZ14+BB14</f>
        <v>166702.7</v>
      </c>
      <c r="AU14" s="16" t="n">
        <v>85542.6</v>
      </c>
      <c r="AV14" s="16"/>
      <c r="AW14" s="16" t="n">
        <v>166645.3</v>
      </c>
      <c r="AX14" s="16" t="n">
        <v>400322.8</v>
      </c>
      <c r="AY14" s="16" t="n">
        <v>1416.4</v>
      </c>
      <c r="AZ14" s="16" t="n">
        <v>57.4</v>
      </c>
      <c r="BA14" s="16"/>
      <c r="BB14" s="16"/>
      <c r="BC14" s="15" t="n">
        <f aca="false">BE14+BF14+BH14+BI14+BJ14+BK14+BL14+BN14</f>
        <v>12582.6</v>
      </c>
      <c r="BD14" s="15" t="n">
        <f aca="false">BG14+BM14</f>
        <v>5510.2</v>
      </c>
      <c r="BE14" s="16"/>
      <c r="BF14" s="16"/>
      <c r="BG14" s="16"/>
      <c r="BH14" s="16"/>
      <c r="BI14" s="16" t="n">
        <v>3698.2</v>
      </c>
      <c r="BJ14" s="16" t="n">
        <v>266</v>
      </c>
      <c r="BK14" s="16"/>
      <c r="BL14" s="16" t="n">
        <v>8618.4</v>
      </c>
      <c r="BM14" s="16" t="n">
        <v>5510.2</v>
      </c>
      <c r="BN14" s="16"/>
      <c r="BO14" s="15"/>
      <c r="BP14" s="15"/>
      <c r="BQ14" s="16" t="n">
        <f aca="false">BR14</f>
        <v>2940.4</v>
      </c>
      <c r="BR14" s="15" t="n">
        <v>2940.4</v>
      </c>
      <c r="BS14" s="16"/>
      <c r="BT14" s="15"/>
      <c r="BU14" s="15"/>
      <c r="BV14" s="15"/>
      <c r="BW14" s="15"/>
      <c r="BX14" s="20"/>
      <c r="BY14" s="16"/>
      <c r="BZ14" s="16"/>
      <c r="CA14" s="16"/>
      <c r="CB14" s="16" t="n">
        <f aca="false">CC14+CD14</f>
        <v>89.5</v>
      </c>
      <c r="CC14" s="21" t="n">
        <v>89.5</v>
      </c>
      <c r="CD14" s="15"/>
      <c r="CE14" s="16" t="n">
        <f aca="false">CF14</f>
        <v>106.7</v>
      </c>
      <c r="CF14" s="15" t="n">
        <v>106.7</v>
      </c>
      <c r="CG14" s="16" t="n">
        <f aca="false">CH14+CI14</f>
        <v>727173.2</v>
      </c>
      <c r="CH14" s="16" t="n">
        <f aca="false">B14+V14+AF14+AM14+AS14+BC14+BQ14+BO14+BS14+BW14+CB14+CE14</f>
        <v>554873.5</v>
      </c>
      <c r="CI14" s="16" t="n">
        <f aca="false">C14+W14+AG14+AN14+AT14+BD14</f>
        <v>172299.7</v>
      </c>
    </row>
    <row r="15" customFormat="false" ht="12.75" hidden="false" customHeight="false" outlineLevel="0" collapsed="false">
      <c r="A15" s="19" t="s">
        <v>158</v>
      </c>
      <c r="B15" s="15" t="n">
        <f aca="false">D15+E15+F15+G15+H15+J15+L15+M15+N15+O15+Q15+R15+S15+U15</f>
        <v>38374.8</v>
      </c>
      <c r="C15" s="16"/>
      <c r="D15" s="16"/>
      <c r="E15" s="16"/>
      <c r="F15" s="16" t="n">
        <v>29272.1</v>
      </c>
      <c r="G15" s="16" t="n">
        <v>9102.7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5" t="n">
        <f aca="false">X15+Y15+Z15+AB15+AD15</f>
        <v>10584.4</v>
      </c>
      <c r="W15" s="15" t="n">
        <f aca="false">AA15+AC15+AE15</f>
        <v>6518.9</v>
      </c>
      <c r="X15" s="16" t="n">
        <v>388.2</v>
      </c>
      <c r="Y15" s="16"/>
      <c r="Z15" s="16" t="n">
        <v>10196.2</v>
      </c>
      <c r="AA15" s="16" t="n">
        <v>6518.9</v>
      </c>
      <c r="AB15" s="16"/>
      <c r="AC15" s="16"/>
      <c r="AD15" s="16"/>
      <c r="AE15" s="16"/>
      <c r="AF15" s="15" t="n">
        <f aca="false">AH15+AI15+AJ15+AK15</f>
        <v>1361</v>
      </c>
      <c r="AG15" s="15"/>
      <c r="AH15" s="16"/>
      <c r="AI15" s="16"/>
      <c r="AJ15" s="16" t="n">
        <v>1361</v>
      </c>
      <c r="AK15" s="16"/>
      <c r="AL15" s="16"/>
      <c r="AM15" s="16"/>
      <c r="AN15" s="16"/>
      <c r="AO15" s="16"/>
      <c r="AP15" s="16"/>
      <c r="AQ15" s="16"/>
      <c r="AR15" s="16"/>
      <c r="AS15" s="15" t="n">
        <f aca="false">AU15+AV15+AX15+AY15+BA15</f>
        <v>59812.6</v>
      </c>
      <c r="AT15" s="15" t="n">
        <f aca="false">AW15+AZ15+BB15</f>
        <v>946.4</v>
      </c>
      <c r="AU15" s="16" t="n">
        <v>36441.5</v>
      </c>
      <c r="AV15" s="16"/>
      <c r="AW15" s="16"/>
      <c r="AX15" s="16"/>
      <c r="AY15" s="16" t="n">
        <v>23371.1</v>
      </c>
      <c r="AZ15" s="16" t="n">
        <v>946.4</v>
      </c>
      <c r="BA15" s="16"/>
      <c r="BB15" s="16"/>
      <c r="BC15" s="15" t="n">
        <f aca="false">BE15+BF15+BH15+BI15+BJ15+BK15+BL15+BN15</f>
        <v>36065.3</v>
      </c>
      <c r="BD15" s="15" t="n">
        <f aca="false">BG15+BM15</f>
        <v>5485.3</v>
      </c>
      <c r="BE15" s="16"/>
      <c r="BF15" s="16"/>
      <c r="BG15" s="16"/>
      <c r="BH15" s="16"/>
      <c r="BI15" s="16" t="n">
        <v>27329.8</v>
      </c>
      <c r="BJ15" s="16" t="n">
        <v>156</v>
      </c>
      <c r="BK15" s="16"/>
      <c r="BL15" s="16" t="n">
        <v>8579.5</v>
      </c>
      <c r="BM15" s="16" t="n">
        <v>5485.3</v>
      </c>
      <c r="BN15" s="16"/>
      <c r="BO15" s="16"/>
      <c r="BP15" s="16"/>
      <c r="BQ15" s="16" t="n">
        <f aca="false">BR15</f>
        <v>2700.1</v>
      </c>
      <c r="BR15" s="16" t="n">
        <v>2700.1</v>
      </c>
      <c r="BS15" s="16"/>
      <c r="BT15" s="16"/>
      <c r="BU15" s="16"/>
      <c r="BV15" s="16"/>
      <c r="BW15" s="16"/>
      <c r="BX15" s="17"/>
      <c r="BY15" s="16"/>
      <c r="BZ15" s="16"/>
      <c r="CA15" s="16"/>
      <c r="CB15" s="16" t="n">
        <f aca="false">CC15+CD15</f>
        <v>108</v>
      </c>
      <c r="CC15" s="18" t="n">
        <v>108</v>
      </c>
      <c r="CD15" s="16"/>
      <c r="CE15" s="16"/>
      <c r="CF15" s="16"/>
      <c r="CG15" s="16" t="n">
        <f aca="false">CH15+CI15</f>
        <v>161956.8</v>
      </c>
      <c r="CH15" s="16" t="n">
        <f aca="false">B15+V15+AF15+AM15+AS15+BC15+BQ15+BO15+BS15+BW15+CB15+CE15</f>
        <v>149006.2</v>
      </c>
      <c r="CI15" s="16" t="n">
        <f aca="false">C15+W15+AG15+AN15+AT15+BD15</f>
        <v>12950.6</v>
      </c>
    </row>
    <row r="16" customFormat="false" ht="12.75" hidden="false" customHeight="false" outlineLevel="0" collapsed="false">
      <c r="A16" s="19" t="s">
        <v>159</v>
      </c>
      <c r="B16" s="15" t="n">
        <f aca="false">D16+E16+F16+G16+H16+J16+L16+M16+N16+O16+Q16+R16+S16+U16</f>
        <v>55061</v>
      </c>
      <c r="C16" s="16" t="n">
        <f aca="false">I16+K16+P16+T16</f>
        <v>1023.5</v>
      </c>
      <c r="D16" s="16" t="n">
        <v>3360</v>
      </c>
      <c r="E16" s="16"/>
      <c r="F16" s="16" t="n">
        <v>37655.1</v>
      </c>
      <c r="G16" s="16" t="n">
        <v>12445.1</v>
      </c>
      <c r="H16" s="16"/>
      <c r="I16" s="16"/>
      <c r="J16" s="16" t="n">
        <v>1600.8</v>
      </c>
      <c r="K16" s="16" t="n">
        <v>1023.5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5" t="n">
        <f aca="false">X16+Y16+Z16+AB16+AD16</f>
        <v>627.3</v>
      </c>
      <c r="W16" s="15"/>
      <c r="X16" s="16" t="n">
        <v>627.3</v>
      </c>
      <c r="Y16" s="16"/>
      <c r="Z16" s="16"/>
      <c r="AA16" s="16"/>
      <c r="AB16" s="16"/>
      <c r="AC16" s="16"/>
      <c r="AD16" s="16"/>
      <c r="AE16" s="16"/>
      <c r="AF16" s="15" t="n">
        <f aca="false">AH16+AI16+AJ16+AK16</f>
        <v>5441.3</v>
      </c>
      <c r="AG16" s="15"/>
      <c r="AH16" s="16" t="n">
        <v>4384.1</v>
      </c>
      <c r="AI16" s="16"/>
      <c r="AJ16" s="16" t="n">
        <v>1057.2</v>
      </c>
      <c r="AK16" s="16"/>
      <c r="AL16" s="16"/>
      <c r="AM16" s="16"/>
      <c r="AN16" s="16"/>
      <c r="AO16" s="16"/>
      <c r="AP16" s="16"/>
      <c r="AQ16" s="16"/>
      <c r="AR16" s="16"/>
      <c r="AS16" s="15" t="n">
        <f aca="false">AU16+AV16+AX16+AY16+BA16</f>
        <v>165307.7</v>
      </c>
      <c r="AT16" s="15" t="n">
        <f aca="false">AW16+AZ16+BB16</f>
        <v>11816.1</v>
      </c>
      <c r="AU16" s="16" t="n">
        <v>67839.8</v>
      </c>
      <c r="AV16" s="16"/>
      <c r="AW16" s="16" t="n">
        <v>11586.7</v>
      </c>
      <c r="AX16" s="16" t="n">
        <v>91802.2</v>
      </c>
      <c r="AY16" s="16" t="n">
        <v>5665.7</v>
      </c>
      <c r="AZ16" s="16" t="n">
        <v>229.4</v>
      </c>
      <c r="BA16" s="16"/>
      <c r="BB16" s="16"/>
      <c r="BC16" s="15" t="n">
        <f aca="false">BE16+BF16+BH16+BI16+BJ16+BK16+BL16+BN16</f>
        <v>16614.7</v>
      </c>
      <c r="BD16" s="15" t="n">
        <f aca="false">BG16+BM16</f>
        <v>4892</v>
      </c>
      <c r="BE16" s="16"/>
      <c r="BF16" s="16"/>
      <c r="BG16" s="16"/>
      <c r="BH16" s="16"/>
      <c r="BI16" s="16" t="n">
        <v>8963.1</v>
      </c>
      <c r="BJ16" s="16"/>
      <c r="BK16" s="16"/>
      <c r="BL16" s="16" t="n">
        <v>7651.6</v>
      </c>
      <c r="BM16" s="16" t="n">
        <v>4892</v>
      </c>
      <c r="BN16" s="16"/>
      <c r="BO16" s="16"/>
      <c r="BP16" s="16"/>
      <c r="BQ16" s="16" t="n">
        <f aca="false">BR16</f>
        <v>2800.8</v>
      </c>
      <c r="BR16" s="16" t="n">
        <v>2800.8</v>
      </c>
      <c r="BS16" s="16" t="n">
        <f aca="false">BT16+BU16+BV16</f>
        <v>5713.7</v>
      </c>
      <c r="BT16" s="16"/>
      <c r="BU16" s="16"/>
      <c r="BV16" s="16" t="n">
        <v>5713.7</v>
      </c>
      <c r="BW16" s="16"/>
      <c r="BX16" s="17"/>
      <c r="BY16" s="16"/>
      <c r="BZ16" s="16"/>
      <c r="CA16" s="16"/>
      <c r="CB16" s="16" t="n">
        <f aca="false">CC16+CD16</f>
        <v>180.8</v>
      </c>
      <c r="CC16" s="18" t="n">
        <v>180.8</v>
      </c>
      <c r="CD16" s="16"/>
      <c r="CE16" s="16"/>
      <c r="CF16" s="16"/>
      <c r="CG16" s="16" t="n">
        <f aca="false">CH16+CI16</f>
        <v>269478.9</v>
      </c>
      <c r="CH16" s="16" t="n">
        <f aca="false">B16+V16+AF16+AM16+AS16+BC16+BQ16+BO16+BS16+BW16+CB16+CE16</f>
        <v>251747.3</v>
      </c>
      <c r="CI16" s="16" t="n">
        <f aca="false">C16+W16+AG16+AN16+AT16+BD16</f>
        <v>17731.6</v>
      </c>
    </row>
    <row r="17" customFormat="false" ht="12.75" hidden="false" customHeight="false" outlineLevel="0" collapsed="false">
      <c r="A17" s="19" t="s">
        <v>160</v>
      </c>
      <c r="B17" s="15" t="n">
        <f aca="false">D17+E17+F17+G17+H17+J17+L17+M17+N17+O17+Q17+R17+S17+U17</f>
        <v>39227.9</v>
      </c>
      <c r="C17" s="16"/>
      <c r="D17" s="16"/>
      <c r="E17" s="16"/>
      <c r="F17" s="16" t="n">
        <v>28712.4</v>
      </c>
      <c r="G17" s="16" t="n">
        <v>10265.5</v>
      </c>
      <c r="H17" s="16"/>
      <c r="I17" s="16"/>
      <c r="J17" s="16"/>
      <c r="K17" s="16"/>
      <c r="L17" s="16"/>
      <c r="M17" s="16" t="n">
        <v>250</v>
      </c>
      <c r="N17" s="16"/>
      <c r="O17" s="16"/>
      <c r="P17" s="16"/>
      <c r="Q17" s="16"/>
      <c r="R17" s="16"/>
      <c r="S17" s="16"/>
      <c r="T17" s="16"/>
      <c r="U17" s="16"/>
      <c r="V17" s="15" t="n">
        <f aca="false">X17+Y17+Z17+AB17+AD17</f>
        <v>9991.4</v>
      </c>
      <c r="W17" s="15" t="n">
        <f aca="false">AA17+AC17+AE17</f>
        <v>6155.4</v>
      </c>
      <c r="X17" s="16" t="n">
        <v>363.6</v>
      </c>
      <c r="Y17" s="16"/>
      <c r="Z17" s="16" t="n">
        <v>9627.8</v>
      </c>
      <c r="AA17" s="16" t="n">
        <v>6155.4</v>
      </c>
      <c r="AB17" s="16"/>
      <c r="AC17" s="16"/>
      <c r="AD17" s="16"/>
      <c r="AE17" s="16"/>
      <c r="AF17" s="15" t="n">
        <f aca="false">AH17+AI17+AJ17+AK17</f>
        <v>7329.9</v>
      </c>
      <c r="AG17" s="15" t="n">
        <f aca="false">AL17</f>
        <v>41.5</v>
      </c>
      <c r="AH17" s="16" t="n">
        <v>6415.8</v>
      </c>
      <c r="AI17" s="16"/>
      <c r="AJ17" s="16" t="n">
        <v>817.2</v>
      </c>
      <c r="AK17" s="16" t="n">
        <v>96.9</v>
      </c>
      <c r="AL17" s="16" t="n">
        <v>41.5</v>
      </c>
      <c r="AM17" s="16"/>
      <c r="AN17" s="16"/>
      <c r="AO17" s="16"/>
      <c r="AP17" s="16"/>
      <c r="AQ17" s="16"/>
      <c r="AR17" s="16"/>
      <c r="AS17" s="15" t="n">
        <f aca="false">AU17+AV17+AX17+AY17+BA17</f>
        <v>33260.1</v>
      </c>
      <c r="AT17" s="15" t="n">
        <f aca="false">AW17+AZ17+BB17</f>
        <v>114.7</v>
      </c>
      <c r="AU17" s="16" t="n">
        <v>30427.2</v>
      </c>
      <c r="AV17" s="16"/>
      <c r="AW17" s="16"/>
      <c r="AX17" s="16"/>
      <c r="AY17" s="16" t="n">
        <v>2832.9</v>
      </c>
      <c r="AZ17" s="16" t="n">
        <v>114.7</v>
      </c>
      <c r="BA17" s="16"/>
      <c r="BB17" s="16"/>
      <c r="BC17" s="15" t="n">
        <f aca="false">BE17+BF17+BH17+BI17+BJ17+BK17+BL17+BN17</f>
        <v>33059.1</v>
      </c>
      <c r="BD17" s="15" t="n">
        <f aca="false">BG17+BM17</f>
        <v>5821.9</v>
      </c>
      <c r="BE17" s="16"/>
      <c r="BF17" s="16"/>
      <c r="BG17" s="16"/>
      <c r="BH17" s="16"/>
      <c r="BI17" s="16" t="n">
        <v>23953.1</v>
      </c>
      <c r="BJ17" s="16"/>
      <c r="BK17" s="16"/>
      <c r="BL17" s="16" t="n">
        <v>9106</v>
      </c>
      <c r="BM17" s="16" t="n">
        <v>5821.9</v>
      </c>
      <c r="BN17" s="16"/>
      <c r="BO17" s="16"/>
      <c r="BP17" s="16"/>
      <c r="BQ17" s="16" t="n">
        <f aca="false">BR17</f>
        <v>2629.5</v>
      </c>
      <c r="BR17" s="16" t="n">
        <v>2629.5</v>
      </c>
      <c r="BS17" s="16"/>
      <c r="BT17" s="16"/>
      <c r="BU17" s="16"/>
      <c r="BV17" s="16"/>
      <c r="BW17" s="16"/>
      <c r="BX17" s="17"/>
      <c r="BY17" s="16"/>
      <c r="BZ17" s="16"/>
      <c r="CA17" s="16"/>
      <c r="CB17" s="16" t="n">
        <f aca="false">CC17+CD17</f>
        <v>110.3</v>
      </c>
      <c r="CC17" s="18" t="n">
        <v>110.3</v>
      </c>
      <c r="CD17" s="16"/>
      <c r="CE17" s="16"/>
      <c r="CF17" s="16"/>
      <c r="CG17" s="16" t="n">
        <f aca="false">CH17+CI17</f>
        <v>137741.7</v>
      </c>
      <c r="CH17" s="16" t="n">
        <f aca="false">B17+V17+AF17+AM17+AS17+BC17+BQ17+BO17+BS17+BW17+CB17+CE17</f>
        <v>125608.2</v>
      </c>
      <c r="CI17" s="16" t="n">
        <f aca="false">C17+W17+AG17+AN17+AT17+BD17</f>
        <v>12133.5</v>
      </c>
    </row>
    <row r="18" customFormat="false" ht="12.75" hidden="false" customHeight="false" outlineLevel="0" collapsed="false">
      <c r="A18" s="19" t="s">
        <v>161</v>
      </c>
      <c r="B18" s="15" t="n">
        <f aca="false">D18+E18+F18+G18+H18+J18+L18+M18+N18+O18+Q18+R18+S18+U18</f>
        <v>37786</v>
      </c>
      <c r="C18" s="16" t="n">
        <f aca="false">I18+K18+P18+T18</f>
        <v>682.4</v>
      </c>
      <c r="D18" s="16"/>
      <c r="E18" s="16"/>
      <c r="F18" s="16" t="n">
        <v>27110.9</v>
      </c>
      <c r="G18" s="16" t="n">
        <v>9607.9</v>
      </c>
      <c r="H18" s="16"/>
      <c r="I18" s="16"/>
      <c r="J18" s="16" t="n">
        <v>1067.2</v>
      </c>
      <c r="K18" s="16" t="n">
        <v>682.4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5" t="n">
        <f aca="false">X18+Y18+Z18+AB18+AD18</f>
        <v>407.3</v>
      </c>
      <c r="W18" s="15"/>
      <c r="X18" s="16" t="n">
        <v>407.3</v>
      </c>
      <c r="Y18" s="16"/>
      <c r="Z18" s="16"/>
      <c r="AA18" s="16"/>
      <c r="AB18" s="16"/>
      <c r="AC18" s="16"/>
      <c r="AD18" s="16"/>
      <c r="AE18" s="16"/>
      <c r="AF18" s="15" t="n">
        <f aca="false">AH18+AI18+AJ18+AK18</f>
        <v>6556</v>
      </c>
      <c r="AG18" s="15"/>
      <c r="AH18" s="16" t="n">
        <v>5818.7</v>
      </c>
      <c r="AI18" s="16"/>
      <c r="AJ18" s="16" t="n">
        <v>737.3</v>
      </c>
      <c r="AK18" s="16"/>
      <c r="AL18" s="16"/>
      <c r="AM18" s="16"/>
      <c r="AN18" s="16"/>
      <c r="AO18" s="16"/>
      <c r="AP18" s="16"/>
      <c r="AQ18" s="16"/>
      <c r="AR18" s="16"/>
      <c r="AS18" s="15" t="n">
        <f aca="false">AU18+AV18+AX18+AY18+BA18</f>
        <v>38795.9</v>
      </c>
      <c r="AT18" s="15" t="n">
        <f aca="false">AW18+AZ18+BB18</f>
        <v>329.8</v>
      </c>
      <c r="AU18" s="16" t="n">
        <v>30651.4</v>
      </c>
      <c r="AV18" s="16"/>
      <c r="AW18" s="16"/>
      <c r="AX18" s="16"/>
      <c r="AY18" s="16" t="n">
        <v>8144.5</v>
      </c>
      <c r="AZ18" s="16" t="n">
        <v>329.8</v>
      </c>
      <c r="BA18" s="16"/>
      <c r="BB18" s="16"/>
      <c r="BC18" s="15" t="n">
        <f aca="false">BE18+BF18+BH18+BI18+BJ18+BK18+BL18+BN18</f>
        <v>32527.7</v>
      </c>
      <c r="BD18" s="15" t="n">
        <f aca="false">BG18+BM18</f>
        <v>5527.4</v>
      </c>
      <c r="BE18" s="16"/>
      <c r="BF18" s="16"/>
      <c r="BG18" s="16"/>
      <c r="BH18" s="16"/>
      <c r="BI18" s="16" t="n">
        <v>23882.3</v>
      </c>
      <c r="BJ18" s="16"/>
      <c r="BK18" s="16"/>
      <c r="BL18" s="16" t="n">
        <v>8645.4</v>
      </c>
      <c r="BM18" s="16" t="n">
        <v>5527.4</v>
      </c>
      <c r="BN18" s="16"/>
      <c r="BO18" s="16"/>
      <c r="BP18" s="16"/>
      <c r="BQ18" s="16" t="n">
        <f aca="false">BR18</f>
        <v>2530</v>
      </c>
      <c r="BR18" s="16" t="n">
        <v>2530</v>
      </c>
      <c r="BS18" s="16"/>
      <c r="BT18" s="16"/>
      <c r="BU18" s="16"/>
      <c r="BV18" s="16"/>
      <c r="BW18" s="16"/>
      <c r="BX18" s="17"/>
      <c r="BY18" s="16"/>
      <c r="BZ18" s="16"/>
      <c r="CA18" s="16"/>
      <c r="CB18" s="16" t="n">
        <f aca="false">CC18+CD18</f>
        <v>124.5</v>
      </c>
      <c r="CC18" s="18" t="n">
        <v>124.5</v>
      </c>
      <c r="CD18" s="16"/>
      <c r="CE18" s="16" t="n">
        <f aca="false">CF18</f>
        <v>106.7</v>
      </c>
      <c r="CF18" s="16" t="n">
        <v>106.7</v>
      </c>
      <c r="CG18" s="16" t="n">
        <f aca="false">CH18+CI18</f>
        <v>125373.7</v>
      </c>
      <c r="CH18" s="16" t="n">
        <f aca="false">B18+V18+AF18+AM18+AS18+BC18+BQ18+BO18+BS18+BW18+CB18+CE18</f>
        <v>118834.1</v>
      </c>
      <c r="CI18" s="16" t="n">
        <f aca="false">C18+W18+AG18+AN18+AT18+BD18</f>
        <v>6539.6</v>
      </c>
    </row>
    <row r="19" customFormat="false" ht="12.75" hidden="false" customHeight="false" outlineLevel="0" collapsed="false">
      <c r="A19" s="19" t="s">
        <v>162</v>
      </c>
      <c r="B19" s="15" t="n">
        <f aca="false">D19+E19+F19+G19+H19+J19+L19+M19+N19+O19+Q19+R19+S19+U19</f>
        <v>192424.6</v>
      </c>
      <c r="C19" s="16" t="n">
        <f aca="false">I19+K19+P19+T19</f>
        <v>1137.2</v>
      </c>
      <c r="D19" s="16" t="n">
        <v>7440</v>
      </c>
      <c r="E19" s="16"/>
      <c r="F19" s="16" t="n">
        <v>37854.5</v>
      </c>
      <c r="G19" s="16" t="n">
        <v>14709</v>
      </c>
      <c r="H19" s="16"/>
      <c r="I19" s="16"/>
      <c r="J19" s="16" t="n">
        <v>1778.7</v>
      </c>
      <c r="K19" s="16" t="n">
        <v>1137.2</v>
      </c>
      <c r="L19" s="16"/>
      <c r="M19" s="16"/>
      <c r="N19" s="16"/>
      <c r="O19" s="16"/>
      <c r="P19" s="16"/>
      <c r="Q19" s="16"/>
      <c r="R19" s="16" t="n">
        <v>130642.4</v>
      </c>
      <c r="S19" s="16"/>
      <c r="T19" s="16"/>
      <c r="U19" s="16"/>
      <c r="V19" s="15" t="n">
        <f aca="false">X19+Y19+Z19+AB19+AD19</f>
        <v>401.8</v>
      </c>
      <c r="W19" s="15"/>
      <c r="X19" s="16" t="n">
        <v>401.8</v>
      </c>
      <c r="Y19" s="16"/>
      <c r="Z19" s="16"/>
      <c r="AA19" s="16"/>
      <c r="AB19" s="16"/>
      <c r="AC19" s="16"/>
      <c r="AD19" s="16"/>
      <c r="AE19" s="16"/>
      <c r="AF19" s="15" t="n">
        <f aca="false">AH19+AI19+AJ19+AK19</f>
        <v>8688.2</v>
      </c>
      <c r="AG19" s="15" t="n">
        <f aca="false">AL19</f>
        <v>114.7</v>
      </c>
      <c r="AH19" s="16" t="n">
        <v>7494</v>
      </c>
      <c r="AI19" s="16"/>
      <c r="AJ19" s="16" t="n">
        <v>926.6</v>
      </c>
      <c r="AK19" s="16" t="n">
        <v>267.6</v>
      </c>
      <c r="AL19" s="16" t="n">
        <v>114.7</v>
      </c>
      <c r="AM19" s="16"/>
      <c r="AN19" s="16"/>
      <c r="AO19" s="16"/>
      <c r="AP19" s="16"/>
      <c r="AQ19" s="16"/>
      <c r="AR19" s="16"/>
      <c r="AS19" s="15" t="n">
        <f aca="false">AU19+AV19+AX19+AY19+BA19</f>
        <v>391793.6</v>
      </c>
      <c r="AT19" s="15" t="n">
        <f aca="false">AW19+AZ19+BB19</f>
        <v>64726.8</v>
      </c>
      <c r="AU19" s="16" t="n">
        <v>82534.8</v>
      </c>
      <c r="AV19" s="16"/>
      <c r="AW19" s="16" t="n">
        <v>63809.1</v>
      </c>
      <c r="AX19" s="16" t="n">
        <v>286595.9</v>
      </c>
      <c r="AY19" s="16" t="n">
        <v>22662.9</v>
      </c>
      <c r="AZ19" s="16" t="n">
        <v>917.7</v>
      </c>
      <c r="BA19" s="16"/>
      <c r="BB19" s="16"/>
      <c r="BC19" s="15" t="n">
        <f aca="false">BE19+BF19+BH19+BI19+BJ19+BK19+BL19+BN19</f>
        <v>18469.2</v>
      </c>
      <c r="BD19" s="15" t="n">
        <f aca="false">BG19+BM19</f>
        <v>9196.9</v>
      </c>
      <c r="BE19" s="16"/>
      <c r="BF19" s="16"/>
      <c r="BG19" s="16"/>
      <c r="BH19" s="16"/>
      <c r="BI19" s="16" t="n">
        <v>4084.4</v>
      </c>
      <c r="BJ19" s="16"/>
      <c r="BK19" s="16"/>
      <c r="BL19" s="16" t="n">
        <v>14384.8</v>
      </c>
      <c r="BM19" s="16" t="n">
        <v>9196.9</v>
      </c>
      <c r="BN19" s="16"/>
      <c r="BO19" s="16"/>
      <c r="BP19" s="16"/>
      <c r="BQ19" s="16" t="n">
        <f aca="false">BR19</f>
        <v>3502.9</v>
      </c>
      <c r="BR19" s="16" t="n">
        <v>3502.9</v>
      </c>
      <c r="BS19" s="16"/>
      <c r="BT19" s="16"/>
      <c r="BU19" s="16"/>
      <c r="BV19" s="16"/>
      <c r="BW19" s="16"/>
      <c r="BX19" s="17"/>
      <c r="BY19" s="16"/>
      <c r="BZ19" s="16"/>
      <c r="CA19" s="16"/>
      <c r="CB19" s="16" t="n">
        <f aca="false">CC19+CD19</f>
        <v>158.2</v>
      </c>
      <c r="CC19" s="18" t="n">
        <v>158.2</v>
      </c>
      <c r="CD19" s="16"/>
      <c r="CE19" s="16" t="n">
        <f aca="false">CF19</f>
        <v>106.7</v>
      </c>
      <c r="CF19" s="16" t="n">
        <v>106.7</v>
      </c>
      <c r="CG19" s="16" t="n">
        <f aca="false">CH19+CI19</f>
        <v>690720.8</v>
      </c>
      <c r="CH19" s="16" t="n">
        <f aca="false">B19+V19+AF19+AM19+AS19+BC19+BQ19+BO19+BS19+BW19+CB19+CE19</f>
        <v>615545.2</v>
      </c>
      <c r="CI19" s="16" t="n">
        <f aca="false">C19+W19+AG19+AN19+AT19+BD19</f>
        <v>75175.6</v>
      </c>
    </row>
    <row r="20" customFormat="false" ht="12.75" hidden="false" customHeight="false" outlineLevel="0" collapsed="false">
      <c r="A20" s="19" t="s">
        <v>163</v>
      </c>
      <c r="B20" s="15" t="n">
        <f aca="false">D20+E20+F20+G20+H20+J20+L20+M20+N20+O20+Q20+R20+S20+U20</f>
        <v>32388.5</v>
      </c>
      <c r="C20" s="16"/>
      <c r="D20" s="16"/>
      <c r="E20" s="16"/>
      <c r="F20" s="16" t="n">
        <v>24222.9</v>
      </c>
      <c r="G20" s="16" t="n">
        <v>8165.6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5" t="n">
        <f aca="false">X20+Y20+Z20+AB20+AD20</f>
        <v>590.1</v>
      </c>
      <c r="W20" s="15"/>
      <c r="X20" s="16" t="n">
        <v>590.1</v>
      </c>
      <c r="Y20" s="16"/>
      <c r="Z20" s="16"/>
      <c r="AA20" s="16"/>
      <c r="AB20" s="16"/>
      <c r="AC20" s="16"/>
      <c r="AD20" s="16"/>
      <c r="AE20" s="16"/>
      <c r="AF20" s="15" t="n">
        <f aca="false">AH20+AI20+AJ20+AK20</f>
        <v>4329.7</v>
      </c>
      <c r="AG20" s="15" t="n">
        <f aca="false">AL20</f>
        <v>53.8</v>
      </c>
      <c r="AH20" s="16" t="n">
        <v>3528.7</v>
      </c>
      <c r="AI20" s="16"/>
      <c r="AJ20" s="16" t="n">
        <v>675.4</v>
      </c>
      <c r="AK20" s="16" t="n">
        <v>125.6</v>
      </c>
      <c r="AL20" s="16" t="n">
        <v>53.8</v>
      </c>
      <c r="AM20" s="16"/>
      <c r="AN20" s="16"/>
      <c r="AO20" s="16"/>
      <c r="AP20" s="16"/>
      <c r="AQ20" s="16"/>
      <c r="AR20" s="16"/>
      <c r="AS20" s="15" t="n">
        <f aca="false">AU20+AV20+AX20+AY20+BA20</f>
        <v>210000.1</v>
      </c>
      <c r="AT20" s="15" t="n">
        <f aca="false">AW20+AZ20+BB20</f>
        <v>67024.1</v>
      </c>
      <c r="AU20" s="16" t="n">
        <v>48159.5</v>
      </c>
      <c r="AV20" s="16"/>
      <c r="AW20" s="16"/>
      <c r="AX20" s="16"/>
      <c r="AY20" s="16" t="n">
        <v>6019.8</v>
      </c>
      <c r="AZ20" s="16" t="n">
        <v>243.8</v>
      </c>
      <c r="BA20" s="16" t="n">
        <v>155820.8</v>
      </c>
      <c r="BB20" s="16" t="n">
        <v>66780.3</v>
      </c>
      <c r="BC20" s="15" t="n">
        <f aca="false">BE20+BF20+BH20+BI20+BJ20+BK20+BL20+BN20</f>
        <v>281277.3</v>
      </c>
      <c r="BD20" s="15" t="n">
        <f aca="false">BG20+BM20</f>
        <v>130503.7</v>
      </c>
      <c r="BE20" s="16"/>
      <c r="BF20" s="16" t="n">
        <v>197594</v>
      </c>
      <c r="BG20" s="16" t="n">
        <v>126330.6</v>
      </c>
      <c r="BH20" s="16" t="n">
        <v>44223.7</v>
      </c>
      <c r="BI20" s="16" t="n">
        <v>32932.4</v>
      </c>
      <c r="BJ20" s="16"/>
      <c r="BK20" s="16"/>
      <c r="BL20" s="16" t="n">
        <v>6527.2</v>
      </c>
      <c r="BM20" s="16" t="n">
        <v>4173.1</v>
      </c>
      <c r="BN20" s="16"/>
      <c r="BO20" s="16"/>
      <c r="BP20" s="16"/>
      <c r="BQ20" s="16" t="n">
        <f aca="false">BR20</f>
        <v>2713.5</v>
      </c>
      <c r="BR20" s="16" t="n">
        <v>2713.5</v>
      </c>
      <c r="BS20" s="16"/>
      <c r="BT20" s="16"/>
      <c r="BU20" s="16"/>
      <c r="BV20" s="16"/>
      <c r="BW20" s="16"/>
      <c r="BX20" s="17"/>
      <c r="BY20" s="16"/>
      <c r="BZ20" s="16"/>
      <c r="CA20" s="16"/>
      <c r="CB20" s="16" t="n">
        <f aca="false">CC20+CD20</f>
        <v>94.3</v>
      </c>
      <c r="CC20" s="18" t="n">
        <v>94.3</v>
      </c>
      <c r="CD20" s="16"/>
      <c r="CE20" s="16"/>
      <c r="CF20" s="16"/>
      <c r="CG20" s="16" t="n">
        <f aca="false">CH20+CI20</f>
        <v>728975.1</v>
      </c>
      <c r="CH20" s="16" t="n">
        <f aca="false">B20+V20+AF20+AM20+AS20+BC20+BQ20+BO20+BS20+BW20+CB20+CE20</f>
        <v>531393.5</v>
      </c>
      <c r="CI20" s="16" t="n">
        <f aca="false">C20+W20+AG20+AN20+AT20+BD20</f>
        <v>197581.6</v>
      </c>
    </row>
    <row r="21" customFormat="false" ht="12.75" hidden="false" customHeight="false" outlineLevel="0" collapsed="false">
      <c r="A21" s="19" t="s">
        <v>164</v>
      </c>
      <c r="B21" s="15" t="n">
        <f aca="false">D21+E21+F21+G21+H21+J21+L21+M21+N21+O21+Q21+R21+S21+U21</f>
        <v>15863.2</v>
      </c>
      <c r="C21" s="16"/>
      <c r="D21" s="16"/>
      <c r="E21" s="16"/>
      <c r="F21" s="16" t="n">
        <v>11789.8</v>
      </c>
      <c r="G21" s="16" t="n">
        <v>4073.4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5" t="n">
        <f aca="false">X21+Y21+Z21+AB21+AD21</f>
        <v>317.7</v>
      </c>
      <c r="W21" s="15"/>
      <c r="X21" s="16" t="n">
        <v>317.7</v>
      </c>
      <c r="Y21" s="16"/>
      <c r="Z21" s="16"/>
      <c r="AA21" s="16"/>
      <c r="AB21" s="16"/>
      <c r="AC21" s="16"/>
      <c r="AD21" s="16"/>
      <c r="AE21" s="16"/>
      <c r="AF21" s="15" t="n">
        <f aca="false">AH21+AI21+AJ21+AK21</f>
        <v>2988.1</v>
      </c>
      <c r="AG21" s="15"/>
      <c r="AH21" s="16" t="n">
        <v>1978.2</v>
      </c>
      <c r="AI21" s="16"/>
      <c r="AJ21" s="16" t="n">
        <v>1009.9</v>
      </c>
      <c r="AK21" s="16"/>
      <c r="AL21" s="16"/>
      <c r="AM21" s="16"/>
      <c r="AN21" s="16"/>
      <c r="AO21" s="16"/>
      <c r="AP21" s="16"/>
      <c r="AQ21" s="16"/>
      <c r="AR21" s="16"/>
      <c r="AS21" s="15" t="n">
        <f aca="false">AU21+AV21+AX21+AY21+BA21</f>
        <v>34211.6</v>
      </c>
      <c r="AT21" s="15" t="n">
        <f aca="false">AW21+AZ21+BB21</f>
        <v>372.8</v>
      </c>
      <c r="AU21" s="16" t="n">
        <v>25004.8</v>
      </c>
      <c r="AV21" s="16"/>
      <c r="AW21" s="16"/>
      <c r="AX21" s="16"/>
      <c r="AY21" s="16" t="n">
        <v>9206.8</v>
      </c>
      <c r="AZ21" s="16" t="n">
        <v>372.8</v>
      </c>
      <c r="BA21" s="16"/>
      <c r="BB21" s="16"/>
      <c r="BC21" s="15" t="n">
        <f aca="false">BE21+BF21+BH21+BI21+BJ21+BK21+BL21+BN21</f>
        <v>9527.2</v>
      </c>
      <c r="BD21" s="15" t="n">
        <f aca="false">BG21+BM21</f>
        <v>3221.1</v>
      </c>
      <c r="BE21" s="16"/>
      <c r="BF21" s="16"/>
      <c r="BG21" s="16"/>
      <c r="BH21" s="16"/>
      <c r="BI21" s="16" t="n">
        <v>4489.1</v>
      </c>
      <c r="BJ21" s="16"/>
      <c r="BK21" s="16"/>
      <c r="BL21" s="16" t="n">
        <v>5038.1</v>
      </c>
      <c r="BM21" s="16" t="n">
        <v>3221.1</v>
      </c>
      <c r="BN21" s="16"/>
      <c r="BO21" s="16"/>
      <c r="BP21" s="16"/>
      <c r="BQ21" s="16" t="n">
        <f aca="false">BR21</f>
        <v>2125.2</v>
      </c>
      <c r="BR21" s="16" t="n">
        <v>2125.2</v>
      </c>
      <c r="BS21" s="16"/>
      <c r="BT21" s="16"/>
      <c r="BU21" s="16"/>
      <c r="BV21" s="16"/>
      <c r="BW21" s="16"/>
      <c r="BX21" s="17"/>
      <c r="BY21" s="16"/>
      <c r="BZ21" s="16"/>
      <c r="CA21" s="16"/>
      <c r="CB21" s="16" t="n">
        <f aca="false">CC21+CD21</f>
        <v>54.9</v>
      </c>
      <c r="CC21" s="18" t="n">
        <v>54.9</v>
      </c>
      <c r="CD21" s="16"/>
      <c r="CE21" s="16"/>
      <c r="CF21" s="16"/>
      <c r="CG21" s="16" t="n">
        <f aca="false">CH21+CI21</f>
        <v>68681.8</v>
      </c>
      <c r="CH21" s="16" t="n">
        <f aca="false">B21+V21+AF21+AM21+AS21+BC21+BQ21+BO21+BS21+BW21+CB21+CE21</f>
        <v>65087.9</v>
      </c>
      <c r="CI21" s="16" t="n">
        <f aca="false">C21+W21+AG21+AN21+AT21+BD21</f>
        <v>3593.9</v>
      </c>
    </row>
    <row r="22" customFormat="false" ht="12.75" hidden="false" customHeight="false" outlineLevel="0" collapsed="false">
      <c r="A22" s="19" t="s">
        <v>165</v>
      </c>
      <c r="B22" s="15" t="n">
        <f aca="false">D22+E22+F22+G22+H22+J22+L22+M22+N22+O22+Q22+R22+S22+U22</f>
        <v>38278.7</v>
      </c>
      <c r="C22" s="16"/>
      <c r="D22" s="16" t="n">
        <v>5616</v>
      </c>
      <c r="E22" s="16" t="n">
        <v>536</v>
      </c>
      <c r="F22" s="16" t="n">
        <v>24958.3</v>
      </c>
      <c r="G22" s="16" t="n">
        <v>7168.4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5" t="n">
        <f aca="false">X22+Y22+Z22+AB22+AD22</f>
        <v>11566.3</v>
      </c>
      <c r="W22" s="15" t="n">
        <f aca="false">AA22+AC22+AE22</f>
        <v>7187.2</v>
      </c>
      <c r="X22" s="16" t="n">
        <v>324.8</v>
      </c>
      <c r="Y22" s="16"/>
      <c r="Z22" s="16" t="n">
        <v>11241.5</v>
      </c>
      <c r="AA22" s="16" t="n">
        <v>7187.2</v>
      </c>
      <c r="AB22" s="16"/>
      <c r="AC22" s="16"/>
      <c r="AD22" s="16"/>
      <c r="AE22" s="16"/>
      <c r="AF22" s="15" t="n">
        <f aca="false">AH22+AI22+AJ22+AK22</f>
        <v>8123.1</v>
      </c>
      <c r="AG22" s="15" t="n">
        <f aca="false">AL22</f>
        <v>71.1</v>
      </c>
      <c r="AH22" s="16" t="n">
        <v>5899</v>
      </c>
      <c r="AI22" s="16"/>
      <c r="AJ22" s="16" t="n">
        <v>2058.3</v>
      </c>
      <c r="AK22" s="16" t="n">
        <v>165.8</v>
      </c>
      <c r="AL22" s="16" t="n">
        <v>71.1</v>
      </c>
      <c r="AM22" s="16"/>
      <c r="AN22" s="16"/>
      <c r="AO22" s="16"/>
      <c r="AP22" s="16"/>
      <c r="AQ22" s="16"/>
      <c r="AR22" s="16"/>
      <c r="AS22" s="15" t="n">
        <f aca="false">AU22+AV22+AX22+AY22+BA22</f>
        <v>52906.1</v>
      </c>
      <c r="AT22" s="15" t="n">
        <f aca="false">AW22+AZ22+BB22</f>
        <v>301.1</v>
      </c>
      <c r="AU22" s="16" t="n">
        <v>45469.8</v>
      </c>
      <c r="AV22" s="16"/>
      <c r="AW22" s="16"/>
      <c r="AX22" s="16"/>
      <c r="AY22" s="16" t="n">
        <v>7436.3</v>
      </c>
      <c r="AZ22" s="16" t="n">
        <v>301.1</v>
      </c>
      <c r="BA22" s="16"/>
      <c r="BB22" s="16"/>
      <c r="BC22" s="15" t="n">
        <f aca="false">BE22+BF22+BH22+BI22+BJ22+BK22+BL22+BN22</f>
        <v>42713.1</v>
      </c>
      <c r="BD22" s="15" t="n">
        <f aca="false">BG22+BM22</f>
        <v>3800.7</v>
      </c>
      <c r="BE22" s="16"/>
      <c r="BF22" s="16"/>
      <c r="BG22" s="16"/>
      <c r="BH22" s="16"/>
      <c r="BI22" s="16" t="n">
        <v>36756.4</v>
      </c>
      <c r="BJ22" s="16" t="n">
        <v>12</v>
      </c>
      <c r="BK22" s="16"/>
      <c r="BL22" s="16" t="n">
        <v>5944.7</v>
      </c>
      <c r="BM22" s="16" t="n">
        <v>3800.7</v>
      </c>
      <c r="BN22" s="16"/>
      <c r="BO22" s="16"/>
      <c r="BP22" s="16"/>
      <c r="BQ22" s="16" t="n">
        <f aca="false">BR22</f>
        <v>2595.3</v>
      </c>
      <c r="BR22" s="16" t="n">
        <v>2595.3</v>
      </c>
      <c r="BS22" s="16"/>
      <c r="BT22" s="16"/>
      <c r="BU22" s="16"/>
      <c r="BV22" s="16"/>
      <c r="BW22" s="16"/>
      <c r="BX22" s="17"/>
      <c r="BY22" s="16"/>
      <c r="BZ22" s="16"/>
      <c r="CA22" s="16"/>
      <c r="CB22" s="16" t="n">
        <f aca="false">CC22+CD22</f>
        <v>108.2</v>
      </c>
      <c r="CC22" s="18" t="n">
        <v>108.2</v>
      </c>
      <c r="CD22" s="16"/>
      <c r="CE22" s="16" t="n">
        <f aca="false">CF22</f>
        <v>80</v>
      </c>
      <c r="CF22" s="16" t="n">
        <v>80</v>
      </c>
      <c r="CG22" s="16" t="n">
        <f aca="false">CH22+CI22</f>
        <v>167730.9</v>
      </c>
      <c r="CH22" s="16" t="n">
        <f aca="false">B22+V22+AF22+AM22+AS22+BC22+BQ22+BO22+BS22+BW22+CB22+CE22</f>
        <v>156370.8</v>
      </c>
      <c r="CI22" s="16" t="n">
        <f aca="false">C22+W22+AG22+AN22+AT22+BD22</f>
        <v>11360.1</v>
      </c>
    </row>
    <row r="23" customFormat="false" ht="25.5" hidden="false" customHeight="false" outlineLevel="0" collapsed="false">
      <c r="A23" s="22" t="s">
        <v>166</v>
      </c>
      <c r="B23" s="15" t="n">
        <f aca="false">D23+E23+F23+G23+H23+J23+L23+M23+N23+O23+Q23+R23+S23+U23</f>
        <v>31463</v>
      </c>
      <c r="C23" s="16" t="n">
        <f aca="false">I23+K23+P23+T23</f>
        <v>682.4</v>
      </c>
      <c r="D23" s="16"/>
      <c r="E23" s="16"/>
      <c r="F23" s="16" t="n">
        <v>23020.1</v>
      </c>
      <c r="G23" s="16" t="n">
        <v>7125.7</v>
      </c>
      <c r="H23" s="16"/>
      <c r="I23" s="16"/>
      <c r="J23" s="16" t="n">
        <v>1067.2</v>
      </c>
      <c r="K23" s="16" t="n">
        <v>682.4</v>
      </c>
      <c r="L23" s="16"/>
      <c r="M23" s="16" t="n">
        <v>250</v>
      </c>
      <c r="N23" s="16"/>
      <c r="O23" s="16"/>
      <c r="P23" s="16"/>
      <c r="Q23" s="16"/>
      <c r="R23" s="16"/>
      <c r="S23" s="16"/>
      <c r="T23" s="16"/>
      <c r="U23" s="16"/>
      <c r="V23" s="15" t="n">
        <f aca="false">X23+Y23+Z23+AB23+AD23</f>
        <v>7621.7</v>
      </c>
      <c r="W23" s="15" t="n">
        <f aca="false">AA23+AC23+AE23</f>
        <v>4197.4</v>
      </c>
      <c r="X23" s="16" t="n">
        <v>1056.5</v>
      </c>
      <c r="Y23" s="16"/>
      <c r="Z23" s="16" t="n">
        <v>6565.2</v>
      </c>
      <c r="AA23" s="16" t="n">
        <v>4197.4</v>
      </c>
      <c r="AB23" s="16"/>
      <c r="AC23" s="16"/>
      <c r="AD23" s="16"/>
      <c r="AE23" s="16"/>
      <c r="AF23" s="15" t="n">
        <f aca="false">AH23+AI23+AJ23+AK23</f>
        <v>2267.7</v>
      </c>
      <c r="AG23" s="15"/>
      <c r="AH23" s="16" t="n">
        <v>641.6</v>
      </c>
      <c r="AI23" s="16"/>
      <c r="AJ23" s="16" t="n">
        <v>1626.1</v>
      </c>
      <c r="AK23" s="16"/>
      <c r="AL23" s="16"/>
      <c r="AM23" s="16"/>
      <c r="AN23" s="16"/>
      <c r="AO23" s="16"/>
      <c r="AP23" s="16"/>
      <c r="AQ23" s="16"/>
      <c r="AR23" s="16"/>
      <c r="AS23" s="15" t="n">
        <f aca="false">AU23+AV23+AX23+AY23+BA23</f>
        <v>212523.4</v>
      </c>
      <c r="AT23" s="15" t="n">
        <f aca="false">AW23+AZ23+BB23</f>
        <v>79619.7</v>
      </c>
      <c r="AU23" s="16" t="n">
        <v>44272.3</v>
      </c>
      <c r="AV23" s="16"/>
      <c r="AW23" s="16" t="n">
        <v>79548</v>
      </c>
      <c r="AX23" s="16" t="n">
        <v>166480.6</v>
      </c>
      <c r="AY23" s="16" t="n">
        <v>1770.5</v>
      </c>
      <c r="AZ23" s="16" t="n">
        <v>71.7</v>
      </c>
      <c r="BA23" s="16"/>
      <c r="BB23" s="16"/>
      <c r="BC23" s="15" t="n">
        <f aca="false">BE23+BF23+BH23+BI23+BJ23+BK23+BL23+BN23</f>
        <v>267528.2</v>
      </c>
      <c r="BD23" s="15" t="n">
        <f aca="false">BG23+BM23</f>
        <v>3681.7</v>
      </c>
      <c r="BE23" s="16" t="n">
        <v>54864.9</v>
      </c>
      <c r="BF23" s="16"/>
      <c r="BG23" s="16"/>
      <c r="BH23" s="16" t="n">
        <v>171372.3</v>
      </c>
      <c r="BI23" s="16" t="n">
        <v>29738.6</v>
      </c>
      <c r="BJ23" s="16"/>
      <c r="BK23" s="16" t="n">
        <v>5793.9</v>
      </c>
      <c r="BL23" s="16" t="n">
        <v>5758.5</v>
      </c>
      <c r="BM23" s="16" t="n">
        <v>3681.7</v>
      </c>
      <c r="BN23" s="16"/>
      <c r="BO23" s="16"/>
      <c r="BP23" s="16"/>
      <c r="BQ23" s="16" t="n">
        <f aca="false">BR23</f>
        <v>2266.4</v>
      </c>
      <c r="BR23" s="16" t="n">
        <v>2266.4</v>
      </c>
      <c r="BS23" s="16"/>
      <c r="BT23" s="16"/>
      <c r="BU23" s="16"/>
      <c r="BV23" s="16"/>
      <c r="BW23" s="16" t="n">
        <v>61650</v>
      </c>
      <c r="BX23" s="17" t="n">
        <v>61650</v>
      </c>
      <c r="BY23" s="16"/>
      <c r="BZ23" s="16"/>
      <c r="CA23" s="16"/>
      <c r="CB23" s="16" t="n">
        <f aca="false">CC23+CD23</f>
        <v>90.7</v>
      </c>
      <c r="CC23" s="18" t="n">
        <v>90.7</v>
      </c>
      <c r="CD23" s="16"/>
      <c r="CE23" s="16"/>
      <c r="CF23" s="16"/>
      <c r="CG23" s="16" t="n">
        <f aca="false">CH23+CI23</f>
        <v>673592.3</v>
      </c>
      <c r="CH23" s="16" t="n">
        <f aca="false">B23+V23+AF23+AM23+AS23+BC23+BQ23+BO23+BS23+BW23+CB23+CE23</f>
        <v>585411.1</v>
      </c>
      <c r="CI23" s="16" t="n">
        <f aca="false">C23+W23+AG23+AN23+AT23+BD23</f>
        <v>88181.2</v>
      </c>
    </row>
    <row r="24" customFormat="false" ht="25.5" hidden="false" customHeight="false" outlineLevel="0" collapsed="false">
      <c r="A24" s="22" t="s">
        <v>167</v>
      </c>
      <c r="B24" s="15" t="n">
        <f aca="false">D24+E24+F24+G24+H24+J24+L24+M24+N24+O24+Q24+R24+S24+U24</f>
        <v>357901</v>
      </c>
      <c r="C24" s="16" t="n">
        <f aca="false">I24+K24+P24+T24</f>
        <v>1978.7</v>
      </c>
      <c r="D24" s="16"/>
      <c r="E24" s="16"/>
      <c r="F24" s="16" t="n">
        <v>16355.5</v>
      </c>
      <c r="G24" s="16" t="n">
        <v>6096.5</v>
      </c>
      <c r="H24" s="16"/>
      <c r="I24" s="16"/>
      <c r="J24" s="16" t="n">
        <v>3094.9</v>
      </c>
      <c r="K24" s="16" t="n">
        <v>1978.7</v>
      </c>
      <c r="L24" s="16"/>
      <c r="M24" s="16"/>
      <c r="N24" s="16"/>
      <c r="O24" s="16"/>
      <c r="P24" s="16"/>
      <c r="Q24" s="16" t="n">
        <v>332354.1</v>
      </c>
      <c r="R24" s="16"/>
      <c r="S24" s="16"/>
      <c r="T24" s="16"/>
      <c r="U24" s="16"/>
      <c r="V24" s="15" t="n">
        <f aca="false">X24+Y24+Z24+AB24+AD24</f>
        <v>6252.4</v>
      </c>
      <c r="W24" s="15" t="n">
        <f aca="false">AA24+AC24+AE24</f>
        <v>3587.7</v>
      </c>
      <c r="X24" s="16" t="n">
        <v>640.8</v>
      </c>
      <c r="Y24" s="16"/>
      <c r="Z24" s="16" t="n">
        <v>5611.6</v>
      </c>
      <c r="AA24" s="16" t="n">
        <v>3587.7</v>
      </c>
      <c r="AB24" s="16"/>
      <c r="AC24" s="16"/>
      <c r="AD24" s="16"/>
      <c r="AE24" s="16"/>
      <c r="AF24" s="15" t="n">
        <f aca="false">AH24+AI24+AJ24+AK24</f>
        <v>2198.3</v>
      </c>
      <c r="AG24" s="15"/>
      <c r="AH24" s="16" t="n">
        <v>1603.9</v>
      </c>
      <c r="AI24" s="16"/>
      <c r="AJ24" s="16" t="n">
        <v>594.4</v>
      </c>
      <c r="AK24" s="16"/>
      <c r="AL24" s="16"/>
      <c r="AM24" s="16"/>
      <c r="AN24" s="16"/>
      <c r="AO24" s="16"/>
      <c r="AP24" s="16"/>
      <c r="AQ24" s="16"/>
      <c r="AR24" s="16"/>
      <c r="AS24" s="15" t="n">
        <f aca="false">AU24+AV24+AX24+AY24+BA24</f>
        <v>78929.2</v>
      </c>
      <c r="AT24" s="15" t="n">
        <f aca="false">AW24+AZ24+BB24</f>
        <v>19535.5</v>
      </c>
      <c r="AU24" s="16" t="n">
        <v>21366.2</v>
      </c>
      <c r="AV24" s="16"/>
      <c r="AW24" s="16" t="n">
        <v>19484.9</v>
      </c>
      <c r="AX24" s="16" t="n">
        <v>56313</v>
      </c>
      <c r="AY24" s="16" t="n">
        <v>1250</v>
      </c>
      <c r="AZ24" s="16" t="n">
        <v>50.6</v>
      </c>
      <c r="BA24" s="16"/>
      <c r="BB24" s="16"/>
      <c r="BC24" s="15" t="n">
        <f aca="false">BE24+BF24+BH24+BI24+BJ24+BK24+BL24+BN24</f>
        <v>114797.2</v>
      </c>
      <c r="BD24" s="15" t="n">
        <f aca="false">BG24+BM24</f>
        <v>6213.9</v>
      </c>
      <c r="BE24" s="16" t="n">
        <v>16701.4</v>
      </c>
      <c r="BF24" s="16"/>
      <c r="BG24" s="16"/>
      <c r="BH24" s="16"/>
      <c r="BI24" s="16" t="n">
        <v>18599.7</v>
      </c>
      <c r="BJ24" s="16" t="n">
        <v>465</v>
      </c>
      <c r="BK24" s="16" t="n">
        <v>69312</v>
      </c>
      <c r="BL24" s="16" t="n">
        <v>9719.1</v>
      </c>
      <c r="BM24" s="16" t="n">
        <v>6213.9</v>
      </c>
      <c r="BN24" s="16"/>
      <c r="BO24" s="16"/>
      <c r="BP24" s="16"/>
      <c r="BQ24" s="16" t="n">
        <f aca="false">BR24</f>
        <v>2244.3</v>
      </c>
      <c r="BR24" s="16" t="n">
        <v>2244.3</v>
      </c>
      <c r="BS24" s="16"/>
      <c r="BT24" s="16"/>
      <c r="BU24" s="16"/>
      <c r="BV24" s="16"/>
      <c r="BW24" s="16" t="n">
        <v>96144.5</v>
      </c>
      <c r="BX24" s="17" t="n">
        <v>96144.5</v>
      </c>
      <c r="BY24" s="16"/>
      <c r="BZ24" s="16"/>
      <c r="CA24" s="16"/>
      <c r="CB24" s="16" t="n">
        <f aca="false">CC24+CD24</f>
        <v>150.9</v>
      </c>
      <c r="CC24" s="18" t="n">
        <v>150.9</v>
      </c>
      <c r="CD24" s="16"/>
      <c r="CE24" s="16"/>
      <c r="CF24" s="16"/>
      <c r="CG24" s="16" t="n">
        <f aca="false">CH24+CI24</f>
        <v>689933.6</v>
      </c>
      <c r="CH24" s="16" t="n">
        <f aca="false">B24+V24+AF24+AM24+AS24+BC24+BQ24+BO24+BS24+BW24+CB24+CE24</f>
        <v>658617.8</v>
      </c>
      <c r="CI24" s="16" t="n">
        <f aca="false">C24+W24+AG24+AN24+AT24+BD24</f>
        <v>31315.8</v>
      </c>
    </row>
    <row r="25" customFormat="false" ht="25.5" hidden="false" customHeight="false" outlineLevel="0" collapsed="false">
      <c r="A25" s="22" t="s">
        <v>168</v>
      </c>
      <c r="B25" s="15" t="n">
        <f aca="false">D25+E25+F25+G25+H25+J25+L25+M25+N25+O25+Q25+R25+S25+U25</f>
        <v>384702.3</v>
      </c>
      <c r="C25" s="16" t="n">
        <f aca="false">I25+K25+P25+T25</f>
        <v>125804.8</v>
      </c>
      <c r="D25" s="16"/>
      <c r="E25" s="16"/>
      <c r="F25" s="16" t="n">
        <v>16335.2</v>
      </c>
      <c r="G25" s="16" t="n">
        <v>9985.6</v>
      </c>
      <c r="H25" s="16"/>
      <c r="I25" s="16"/>
      <c r="J25" s="16"/>
      <c r="K25" s="16"/>
      <c r="L25" s="16"/>
      <c r="M25" s="16" t="n">
        <v>250</v>
      </c>
      <c r="N25" s="16"/>
      <c r="O25" s="16"/>
      <c r="P25" s="16"/>
      <c r="Q25" s="16" t="n">
        <v>161359.8</v>
      </c>
      <c r="R25" s="16"/>
      <c r="S25" s="16" t="n">
        <v>196771.7</v>
      </c>
      <c r="T25" s="16" t="n">
        <v>125804.8</v>
      </c>
      <c r="U25" s="16"/>
      <c r="V25" s="15" t="n">
        <f aca="false">X25+Y25+Z25+AB25+AD25</f>
        <v>655.6</v>
      </c>
      <c r="W25" s="15"/>
      <c r="X25" s="16" t="n">
        <v>655.6</v>
      </c>
      <c r="Y25" s="16"/>
      <c r="Z25" s="16"/>
      <c r="AA25" s="16"/>
      <c r="AB25" s="16"/>
      <c r="AC25" s="16"/>
      <c r="AD25" s="16"/>
      <c r="AE25" s="16"/>
      <c r="AF25" s="15" t="n">
        <f aca="false">AH25+AI25+AJ25+AK25</f>
        <v>3672.2</v>
      </c>
      <c r="AG25" s="15"/>
      <c r="AH25" s="16" t="n">
        <v>2619.8</v>
      </c>
      <c r="AI25" s="16"/>
      <c r="AJ25" s="16" t="n">
        <v>1052.4</v>
      </c>
      <c r="AK25" s="16"/>
      <c r="AL25" s="16"/>
      <c r="AM25" s="16"/>
      <c r="AN25" s="16"/>
      <c r="AO25" s="16"/>
      <c r="AP25" s="16"/>
      <c r="AQ25" s="16"/>
      <c r="AR25" s="16"/>
      <c r="AS25" s="15" t="n">
        <f aca="false">AU25+AV25+AX25+AY25+BA25</f>
        <v>118211.3</v>
      </c>
      <c r="AT25" s="15" t="n">
        <f aca="false">AW25+AZ25+BB25</f>
        <v>33792</v>
      </c>
      <c r="AU25" s="16" t="n">
        <v>35285</v>
      </c>
      <c r="AV25" s="16"/>
      <c r="AW25" s="16" t="n">
        <v>33132.4</v>
      </c>
      <c r="AX25" s="16" t="n">
        <v>66637.3</v>
      </c>
      <c r="AY25" s="16" t="n">
        <v>16289</v>
      </c>
      <c r="AZ25" s="16" t="n">
        <v>659.6</v>
      </c>
      <c r="BA25" s="16"/>
      <c r="BB25" s="16"/>
      <c r="BC25" s="15" t="n">
        <f aca="false">BE25+BF25+BH25+BI25+BJ25+BK25+BL25+BN25</f>
        <v>44040.8</v>
      </c>
      <c r="BD25" s="15" t="n">
        <f aca="false">BG25+BM25</f>
        <v>5875.7</v>
      </c>
      <c r="BE25" s="16"/>
      <c r="BF25" s="16"/>
      <c r="BG25" s="16"/>
      <c r="BH25" s="16"/>
      <c r="BI25" s="16" t="n">
        <v>23231</v>
      </c>
      <c r="BJ25" s="16" t="n">
        <v>1098</v>
      </c>
      <c r="BK25" s="16" t="n">
        <v>10521.6</v>
      </c>
      <c r="BL25" s="16" t="n">
        <v>9190.2</v>
      </c>
      <c r="BM25" s="16" t="n">
        <v>5875.7</v>
      </c>
      <c r="BN25" s="16"/>
      <c r="BO25" s="16"/>
      <c r="BP25" s="16"/>
      <c r="BQ25" s="16" t="n">
        <f aca="false">BR25</f>
        <v>2362.6</v>
      </c>
      <c r="BR25" s="16" t="n">
        <v>2362.6</v>
      </c>
      <c r="BS25" s="16"/>
      <c r="BT25" s="16"/>
      <c r="BU25" s="16"/>
      <c r="BV25" s="16"/>
      <c r="BW25" s="16" t="n">
        <v>114559.4</v>
      </c>
      <c r="BX25" s="17" t="n">
        <v>114559.4</v>
      </c>
      <c r="BY25" s="16"/>
      <c r="BZ25" s="16"/>
      <c r="CA25" s="16"/>
      <c r="CB25" s="16" t="n">
        <f aca="false">CC25+CD25</f>
        <v>236.6</v>
      </c>
      <c r="CC25" s="18" t="n">
        <v>236.6</v>
      </c>
      <c r="CD25" s="16"/>
      <c r="CE25" s="16"/>
      <c r="CF25" s="16"/>
      <c r="CG25" s="16" t="n">
        <f aca="false">CH25+CI25</f>
        <v>833913.3</v>
      </c>
      <c r="CH25" s="16" t="n">
        <f aca="false">B25+V25+AF25+AM25+AS25+BC25+BQ25+BO25+BS25+BW25+CB25+CE25</f>
        <v>668440.8</v>
      </c>
      <c r="CI25" s="16" t="n">
        <f aca="false">C25+W25+AG25+AN25+AT25+BD25</f>
        <v>165472.5</v>
      </c>
    </row>
    <row r="26" customFormat="false" ht="25.5" hidden="false" customHeight="false" outlineLevel="0" collapsed="false">
      <c r="A26" s="22" t="s">
        <v>169</v>
      </c>
      <c r="B26" s="15" t="n">
        <f aca="false">D26+E26+F26+G26+H26+J26+L26+M26+N26+O26+Q26+R26+S26+U26</f>
        <v>25003.5</v>
      </c>
      <c r="C26" s="16"/>
      <c r="D26" s="16" t="n">
        <v>576</v>
      </c>
      <c r="E26" s="16"/>
      <c r="F26" s="16" t="n">
        <v>17838.1</v>
      </c>
      <c r="G26" s="16" t="n">
        <v>6589.4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5" t="n">
        <f aca="false">X26+Y26+Z26+AB26+AD26</f>
        <v>617.5</v>
      </c>
      <c r="W26" s="15"/>
      <c r="X26" s="16" t="n">
        <v>617.5</v>
      </c>
      <c r="Y26" s="16"/>
      <c r="Z26" s="16"/>
      <c r="AA26" s="16"/>
      <c r="AB26" s="16"/>
      <c r="AC26" s="16"/>
      <c r="AD26" s="16"/>
      <c r="AE26" s="16"/>
      <c r="AF26" s="15" t="n">
        <f aca="false">AH26+AI26+AJ26+AK26</f>
        <v>4004.5</v>
      </c>
      <c r="AG26" s="15" t="n">
        <f aca="false">AL26</f>
        <v>104.8</v>
      </c>
      <c r="AH26" s="16" t="n">
        <v>3047.5</v>
      </c>
      <c r="AI26" s="16"/>
      <c r="AJ26" s="16" t="n">
        <v>712.4</v>
      </c>
      <c r="AK26" s="16" t="n">
        <v>244.6</v>
      </c>
      <c r="AL26" s="16" t="n">
        <v>104.8</v>
      </c>
      <c r="AM26" s="16"/>
      <c r="AN26" s="16"/>
      <c r="AO26" s="16"/>
      <c r="AP26" s="16"/>
      <c r="AQ26" s="16"/>
      <c r="AR26" s="16"/>
      <c r="AS26" s="15" t="n">
        <f aca="false">AU26+AV26+AX26+AY26+BA26</f>
        <v>140639.5</v>
      </c>
      <c r="AT26" s="15" t="n">
        <f aca="false">AW26+AZ26+BB26</f>
        <v>54003.2</v>
      </c>
      <c r="AU26" s="16" t="n">
        <v>47868.4</v>
      </c>
      <c r="AV26" s="16"/>
      <c r="AW26" s="16" t="n">
        <v>53730.8</v>
      </c>
      <c r="AX26" s="16" t="n">
        <v>86043.1</v>
      </c>
      <c r="AY26" s="16" t="n">
        <v>6728</v>
      </c>
      <c r="AZ26" s="16" t="n">
        <v>272.4</v>
      </c>
      <c r="BA26" s="16"/>
      <c r="BB26" s="16"/>
      <c r="BC26" s="15" t="n">
        <f aca="false">BE26+BF26+BH26+BI26+BJ26+BK26+BL26+BN26</f>
        <v>190106.3</v>
      </c>
      <c r="BD26" s="15" t="n">
        <f aca="false">BG26+BM26</f>
        <v>3186.7</v>
      </c>
      <c r="BE26" s="16"/>
      <c r="BF26" s="16"/>
      <c r="BG26" s="16"/>
      <c r="BH26" s="16" t="n">
        <v>161500</v>
      </c>
      <c r="BI26" s="16" t="n">
        <v>23197.9</v>
      </c>
      <c r="BJ26" s="16" t="n">
        <v>424</v>
      </c>
      <c r="BK26" s="16"/>
      <c r="BL26" s="16" t="n">
        <v>4984.4</v>
      </c>
      <c r="BM26" s="16" t="n">
        <v>3186.7</v>
      </c>
      <c r="BN26" s="16"/>
      <c r="BO26" s="16"/>
      <c r="BP26" s="16"/>
      <c r="BQ26" s="16" t="n">
        <f aca="false">BR26</f>
        <v>2305.5</v>
      </c>
      <c r="BR26" s="16" t="n">
        <v>2305.5</v>
      </c>
      <c r="BS26" s="16"/>
      <c r="BT26" s="16"/>
      <c r="BU26" s="16"/>
      <c r="BV26" s="16"/>
      <c r="BW26" s="16" t="n">
        <v>84146.9</v>
      </c>
      <c r="BX26" s="17" t="n">
        <v>84146.9</v>
      </c>
      <c r="BY26" s="16"/>
      <c r="BZ26" s="16"/>
      <c r="CA26" s="16"/>
      <c r="CB26" s="16" t="n">
        <f aca="false">CC26+CD26</f>
        <v>246.5</v>
      </c>
      <c r="CC26" s="18" t="n">
        <v>246.5</v>
      </c>
      <c r="CD26" s="16"/>
      <c r="CE26" s="16" t="n">
        <f aca="false">CF26</f>
        <v>106.6</v>
      </c>
      <c r="CF26" s="16" t="n">
        <v>106.6</v>
      </c>
      <c r="CG26" s="16" t="n">
        <f aca="false">CH26+CI26</f>
        <v>504471.5</v>
      </c>
      <c r="CH26" s="16" t="n">
        <f aca="false">B26+V26+AF26+AM26+AS26+BC26+BQ26+BO26+BS26+BW26+CB26+CE26</f>
        <v>447176.8</v>
      </c>
      <c r="CI26" s="16" t="n">
        <f aca="false">C26+W26+AG26+AN26+AT26+BD26</f>
        <v>57294.7</v>
      </c>
    </row>
    <row r="27" customFormat="false" ht="25.5" hidden="false" customHeight="false" outlineLevel="0" collapsed="false">
      <c r="A27" s="22" t="s">
        <v>170</v>
      </c>
      <c r="B27" s="15" t="n">
        <f aca="false">D27+E27+F27+G27+H27+J27+L27+M27+N27+O27+Q27+R27+S27+U27</f>
        <v>967020.6</v>
      </c>
      <c r="C27" s="16" t="n">
        <f aca="false">I27+K27+P27+T27</f>
        <v>222765.2</v>
      </c>
      <c r="D27" s="16" t="n">
        <v>5760</v>
      </c>
      <c r="E27" s="16"/>
      <c r="F27" s="16" t="n">
        <v>60893.9</v>
      </c>
      <c r="G27" s="16" t="n">
        <v>23926.3</v>
      </c>
      <c r="H27" s="16"/>
      <c r="I27" s="16"/>
      <c r="J27" s="16"/>
      <c r="K27" s="16"/>
      <c r="L27" s="16"/>
      <c r="M27" s="16" t="n">
        <v>250</v>
      </c>
      <c r="N27" s="16"/>
      <c r="O27" s="16"/>
      <c r="P27" s="16"/>
      <c r="Q27" s="16"/>
      <c r="R27" s="16" t="n">
        <v>228242.2</v>
      </c>
      <c r="S27" s="16" t="n">
        <v>348427.7</v>
      </c>
      <c r="T27" s="16" t="n">
        <v>222765.2</v>
      </c>
      <c r="U27" s="16" t="n">
        <v>299520.5</v>
      </c>
      <c r="V27" s="15" t="n">
        <f aca="false">X27+Y27+Z27+AB27+AD27</f>
        <v>21771.4</v>
      </c>
      <c r="W27" s="15" t="n">
        <f aca="false">AA27+AC27+AE27</f>
        <v>9547.2</v>
      </c>
      <c r="X27" s="16" t="n">
        <v>602.3</v>
      </c>
      <c r="Y27" s="16"/>
      <c r="Z27" s="16" t="n">
        <v>21169.1</v>
      </c>
      <c r="AA27" s="16" t="n">
        <v>9547.2</v>
      </c>
      <c r="AB27" s="16"/>
      <c r="AC27" s="16"/>
      <c r="AD27" s="16"/>
      <c r="AE27" s="16"/>
      <c r="AF27" s="15" t="n">
        <f aca="false">AH27+AI27+AJ27+AK27</f>
        <v>10826.6</v>
      </c>
      <c r="AG27" s="15" t="n">
        <f aca="false">AL27</f>
        <v>178.7</v>
      </c>
      <c r="AH27" s="16" t="n">
        <v>8688</v>
      </c>
      <c r="AI27" s="16"/>
      <c r="AJ27" s="16" t="n">
        <v>1721.6</v>
      </c>
      <c r="AK27" s="16" t="n">
        <v>417</v>
      </c>
      <c r="AL27" s="16" t="n">
        <v>178.7</v>
      </c>
      <c r="AM27" s="16"/>
      <c r="AN27" s="16"/>
      <c r="AO27" s="16"/>
      <c r="AP27" s="16"/>
      <c r="AQ27" s="16"/>
      <c r="AR27" s="16"/>
      <c r="AS27" s="15" t="n">
        <f aca="false">AU27+AV27+AX27+AY27+BA27</f>
        <v>179683.6</v>
      </c>
      <c r="AT27" s="15" t="n">
        <f aca="false">AW27+AZ27+BB27</f>
        <v>172.1</v>
      </c>
      <c r="AU27" s="16" t="n">
        <v>175434.3</v>
      </c>
      <c r="AV27" s="16"/>
      <c r="AW27" s="16"/>
      <c r="AX27" s="16"/>
      <c r="AY27" s="16" t="n">
        <v>4249.3</v>
      </c>
      <c r="AZ27" s="16" t="n">
        <v>172.1</v>
      </c>
      <c r="BA27" s="16"/>
      <c r="BB27" s="16"/>
      <c r="BC27" s="15" t="n">
        <f aca="false">BE27+BF27+BH27+BI27+BJ27+BK27+BL27+BN27</f>
        <v>101720.8</v>
      </c>
      <c r="BD27" s="15" t="n">
        <f aca="false">BG27+BM27</f>
        <v>6948.6</v>
      </c>
      <c r="BE27" s="16" t="n">
        <v>67989.2</v>
      </c>
      <c r="BF27" s="16"/>
      <c r="BG27" s="16"/>
      <c r="BH27" s="16"/>
      <c r="BI27" s="16" t="n">
        <v>22823.2</v>
      </c>
      <c r="BJ27" s="16" t="n">
        <v>40</v>
      </c>
      <c r="BK27" s="16"/>
      <c r="BL27" s="16" t="n">
        <v>10868.4</v>
      </c>
      <c r="BM27" s="16" t="n">
        <v>6948.6</v>
      </c>
      <c r="BN27" s="16"/>
      <c r="BO27" s="16"/>
      <c r="BP27" s="16"/>
      <c r="BQ27" s="16" t="n">
        <f aca="false">BR27</f>
        <v>3238.7</v>
      </c>
      <c r="BR27" s="16" t="n">
        <v>3238.7</v>
      </c>
      <c r="BS27" s="16"/>
      <c r="BT27" s="16"/>
      <c r="BU27" s="16"/>
      <c r="BV27" s="16"/>
      <c r="BW27" s="16" t="n">
        <v>52870.8</v>
      </c>
      <c r="BX27" s="17" t="n">
        <v>52870.8</v>
      </c>
      <c r="BY27" s="16"/>
      <c r="BZ27" s="16"/>
      <c r="CA27" s="16"/>
      <c r="CB27" s="16" t="n">
        <f aca="false">CC27+CD27</f>
        <v>509.6</v>
      </c>
      <c r="CC27" s="18" t="n">
        <v>509.6</v>
      </c>
      <c r="CD27" s="16"/>
      <c r="CE27" s="16"/>
      <c r="CF27" s="16"/>
      <c r="CG27" s="16" t="n">
        <f aca="false">CH27+CI27</f>
        <v>1577253.9</v>
      </c>
      <c r="CH27" s="16" t="n">
        <f aca="false">B27+V27+AF27+AM27+AS27+BC27+BQ27+BO27+BS27+BW27+CB27+CE27</f>
        <v>1337642.1</v>
      </c>
      <c r="CI27" s="16" t="n">
        <f aca="false">C27+W27+AG27+AN27+AT27+BD27</f>
        <v>239611.8</v>
      </c>
    </row>
    <row r="28" customFormat="false" ht="25.5" hidden="false" customHeight="false" outlineLevel="0" collapsed="false">
      <c r="A28" s="22" t="s">
        <v>171</v>
      </c>
      <c r="B28" s="15" t="n">
        <f aca="false">D28+E28+F28+G28+H28+J28+L28+M28+N28+O28+Q28+R28+S28+U28</f>
        <v>41834.5</v>
      </c>
      <c r="C28" s="16" t="n">
        <f aca="false">I28+K28+P28+T28</f>
        <v>887</v>
      </c>
      <c r="D28" s="16" t="n">
        <v>1440</v>
      </c>
      <c r="E28" s="16"/>
      <c r="F28" s="16" t="n">
        <v>26705.7</v>
      </c>
      <c r="G28" s="16" t="n">
        <v>12301.4</v>
      </c>
      <c r="H28" s="16"/>
      <c r="I28" s="16"/>
      <c r="J28" s="16" t="n">
        <v>1387.4</v>
      </c>
      <c r="K28" s="16" t="n">
        <v>887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5" t="n">
        <f aca="false">X28+Y28+Z28+AB28+AD28</f>
        <v>939.9</v>
      </c>
      <c r="W28" s="15"/>
      <c r="X28" s="16" t="n">
        <v>939.9</v>
      </c>
      <c r="Y28" s="16"/>
      <c r="Z28" s="16"/>
      <c r="AA28" s="16"/>
      <c r="AB28" s="16"/>
      <c r="AC28" s="16"/>
      <c r="AD28" s="16"/>
      <c r="AE28" s="16"/>
      <c r="AF28" s="15" t="n">
        <f aca="false">AH28+AI28+AJ28+AK28</f>
        <v>4892.9</v>
      </c>
      <c r="AG28" s="15" t="n">
        <f aca="false">AL28</f>
        <v>119.6</v>
      </c>
      <c r="AH28" s="16" t="n">
        <v>3519.8</v>
      </c>
      <c r="AI28" s="16"/>
      <c r="AJ28" s="16" t="n">
        <v>1094</v>
      </c>
      <c r="AK28" s="16" t="n">
        <v>279.1</v>
      </c>
      <c r="AL28" s="16" t="n">
        <v>119.6</v>
      </c>
      <c r="AM28" s="16"/>
      <c r="AN28" s="16"/>
      <c r="AO28" s="16"/>
      <c r="AP28" s="16"/>
      <c r="AQ28" s="16"/>
      <c r="AR28" s="16"/>
      <c r="AS28" s="15" t="n">
        <f aca="false">AU28+AV28+AX28+AY28+BA28</f>
        <v>438550.5</v>
      </c>
      <c r="AT28" s="15" t="n">
        <f aca="false">AW28+AZ28+BB28</f>
        <v>131591.7</v>
      </c>
      <c r="AU28" s="16" t="n">
        <v>66534.5</v>
      </c>
      <c r="AV28" s="16"/>
      <c r="AW28" s="16" t="n">
        <v>129808.7</v>
      </c>
      <c r="AX28" s="16" t="n">
        <v>327984.4</v>
      </c>
      <c r="AY28" s="16" t="n">
        <v>44031.6</v>
      </c>
      <c r="AZ28" s="16" t="n">
        <v>1783</v>
      </c>
      <c r="BA28" s="16"/>
      <c r="BB28" s="16"/>
      <c r="BC28" s="15" t="n">
        <f aca="false">BE28+BF28+BH28+BI28+BJ28+BK28+BL28+BN28</f>
        <v>43739.8</v>
      </c>
      <c r="BD28" s="15" t="n">
        <f aca="false">BG28+BM28</f>
        <v>7072</v>
      </c>
      <c r="BE28" s="16"/>
      <c r="BF28" s="16"/>
      <c r="BG28" s="16"/>
      <c r="BH28" s="16"/>
      <c r="BI28" s="16" t="n">
        <v>32443.5</v>
      </c>
      <c r="BJ28" s="16" t="n">
        <v>235</v>
      </c>
      <c r="BK28" s="16"/>
      <c r="BL28" s="16" t="n">
        <v>11061.3</v>
      </c>
      <c r="BM28" s="16" t="n">
        <v>7072</v>
      </c>
      <c r="BN28" s="16"/>
      <c r="BO28" s="16"/>
      <c r="BP28" s="16"/>
      <c r="BQ28" s="16" t="n">
        <f aca="false">BR28</f>
        <v>2781.9</v>
      </c>
      <c r="BR28" s="16" t="n">
        <v>2781.9</v>
      </c>
      <c r="BS28" s="16"/>
      <c r="BT28" s="16"/>
      <c r="BU28" s="16"/>
      <c r="BV28" s="16"/>
      <c r="BW28" s="16" t="n">
        <v>76844</v>
      </c>
      <c r="BX28" s="17" t="n">
        <v>76844</v>
      </c>
      <c r="BY28" s="16"/>
      <c r="BZ28" s="16"/>
      <c r="CA28" s="16"/>
      <c r="CB28" s="16" t="n">
        <f aca="false">CC28+CD28</f>
        <v>245.1</v>
      </c>
      <c r="CC28" s="18" t="n">
        <v>245.1</v>
      </c>
      <c r="CD28" s="16"/>
      <c r="CE28" s="16" t="n">
        <f aca="false">CF28</f>
        <v>80</v>
      </c>
      <c r="CF28" s="16" t="n">
        <v>80</v>
      </c>
      <c r="CG28" s="16" t="n">
        <f aca="false">CH28+CI28</f>
        <v>749578.9</v>
      </c>
      <c r="CH28" s="16" t="n">
        <f aca="false">B28+V28+AF28+AM28+AS28+BC28+BQ28+BO28+BS28+BW28+CB28+CE28</f>
        <v>609908.6</v>
      </c>
      <c r="CI28" s="16" t="n">
        <f aca="false">C28+W28+AG28+AN28+AT28+BD28</f>
        <v>139670.3</v>
      </c>
    </row>
    <row r="29" customFormat="false" ht="25.5" hidden="false" customHeight="false" outlineLevel="0" collapsed="false">
      <c r="A29" s="22" t="s">
        <v>172</v>
      </c>
      <c r="B29" s="15" t="n">
        <f aca="false">D29+E29+F29+G29+H29+J29+L29+M29+N29+O29+Q29+R29+S29+U29</f>
        <v>8011.5</v>
      </c>
      <c r="C29" s="16"/>
      <c r="D29" s="16"/>
      <c r="E29" s="16"/>
      <c r="F29" s="16" t="n">
        <v>5017</v>
      </c>
      <c r="G29" s="16" t="n">
        <v>2994.5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5" t="n">
        <f aca="false">X29+Y29+Z29+AB29+AD29</f>
        <v>264768.9</v>
      </c>
      <c r="W29" s="15"/>
      <c r="X29" s="16" t="n">
        <v>637</v>
      </c>
      <c r="Y29" s="16" t="n">
        <v>264131.9</v>
      </c>
      <c r="Z29" s="16"/>
      <c r="AA29" s="16"/>
      <c r="AB29" s="16"/>
      <c r="AC29" s="16"/>
      <c r="AD29" s="16"/>
      <c r="AE29" s="16"/>
      <c r="AF29" s="15" t="n">
        <f aca="false">AH29+AI29+AJ29+AK29</f>
        <v>947</v>
      </c>
      <c r="AG29" s="15"/>
      <c r="AH29" s="16" t="n">
        <v>303</v>
      </c>
      <c r="AI29" s="16"/>
      <c r="AJ29" s="16" t="n">
        <v>644</v>
      </c>
      <c r="AK29" s="16"/>
      <c r="AL29" s="16"/>
      <c r="AM29" s="16"/>
      <c r="AN29" s="16"/>
      <c r="AO29" s="16"/>
      <c r="AP29" s="16"/>
      <c r="AQ29" s="16"/>
      <c r="AR29" s="16"/>
      <c r="AS29" s="15" t="n">
        <f aca="false">AU29+AV29+AX29+AY29+BA29</f>
        <v>53930.5</v>
      </c>
      <c r="AT29" s="15" t="n">
        <f aca="false">AW29+AZ29+BB29</f>
        <v>38.1</v>
      </c>
      <c r="AU29" s="16" t="n">
        <v>52990.5</v>
      </c>
      <c r="AV29" s="16"/>
      <c r="AW29" s="16"/>
      <c r="AX29" s="16"/>
      <c r="AY29" s="16" t="n">
        <v>940</v>
      </c>
      <c r="AZ29" s="16" t="n">
        <v>38.1</v>
      </c>
      <c r="BA29" s="16"/>
      <c r="BB29" s="16"/>
      <c r="BC29" s="15" t="n">
        <f aca="false">BE29+BF29+BH29+BI29+BJ29+BK29+BL29+BN29</f>
        <v>60076.1</v>
      </c>
      <c r="BD29" s="15" t="n">
        <f aca="false">BG29+BM29</f>
        <v>1221.7</v>
      </c>
      <c r="BE29" s="16"/>
      <c r="BF29" s="16"/>
      <c r="BG29" s="16"/>
      <c r="BH29" s="16"/>
      <c r="BI29" s="16" t="n">
        <v>10836.4</v>
      </c>
      <c r="BJ29" s="16" t="n">
        <v>1141</v>
      </c>
      <c r="BK29" s="16" t="n">
        <v>46187.4</v>
      </c>
      <c r="BL29" s="16" t="n">
        <v>1911.3</v>
      </c>
      <c r="BM29" s="16" t="n">
        <v>1221.7</v>
      </c>
      <c r="BN29" s="16"/>
      <c r="BO29" s="16"/>
      <c r="BP29" s="16"/>
      <c r="BQ29" s="16" t="n">
        <f aca="false">BR29</f>
        <v>1966.2</v>
      </c>
      <c r="BR29" s="16" t="n">
        <v>1966.2</v>
      </c>
      <c r="BS29" s="16"/>
      <c r="BT29" s="16"/>
      <c r="BU29" s="16"/>
      <c r="BV29" s="16"/>
      <c r="BW29" s="16" t="n">
        <v>140307.5</v>
      </c>
      <c r="BX29" s="17" t="n">
        <v>140307.5</v>
      </c>
      <c r="BY29" s="16"/>
      <c r="BZ29" s="16"/>
      <c r="CA29" s="16"/>
      <c r="CB29" s="16" t="n">
        <f aca="false">CC29+CD29</f>
        <v>138.3</v>
      </c>
      <c r="CC29" s="18" t="n">
        <v>138.3</v>
      </c>
      <c r="CD29" s="16"/>
      <c r="CE29" s="16" t="n">
        <f aca="false">CF29</f>
        <v>106.7</v>
      </c>
      <c r="CF29" s="16" t="n">
        <v>106.7</v>
      </c>
      <c r="CG29" s="16" t="n">
        <f aca="false">CH29+CI29</f>
        <v>531512.5</v>
      </c>
      <c r="CH29" s="16" t="n">
        <f aca="false">B29+V29+AF29+AM29+AS29+BC29+BQ29+BO29+BS29+BW29+CB29+CE29</f>
        <v>530252.7</v>
      </c>
      <c r="CI29" s="16" t="n">
        <f aca="false">C29+W29+AG29+AN29+AT29+BD29</f>
        <v>1259.8</v>
      </c>
    </row>
    <row r="30" customFormat="false" ht="25.5" hidden="false" customHeight="false" outlineLevel="0" collapsed="false">
      <c r="A30" s="22" t="s">
        <v>173</v>
      </c>
      <c r="B30" s="15" t="n">
        <f aca="false">D30+E30+F30+G30+H30+J30+L30+M30+N30+O30+Q30+R30+S30+U30</f>
        <v>17352.4</v>
      </c>
      <c r="C30" s="16"/>
      <c r="D30" s="16"/>
      <c r="E30" s="16"/>
      <c r="F30" s="16" t="n">
        <v>11320.3</v>
      </c>
      <c r="G30" s="16" t="n">
        <v>6032.1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5" t="n">
        <f aca="false">X30+Y30+Z30+AB30+AD30</f>
        <v>13238.5</v>
      </c>
      <c r="W30" s="15" t="n">
        <f aca="false">AA30+AC30+AE30</f>
        <v>8125.2</v>
      </c>
      <c r="X30" s="16" t="n">
        <v>529.9</v>
      </c>
      <c r="Y30" s="16"/>
      <c r="Z30" s="16" t="n">
        <v>12708.6</v>
      </c>
      <c r="AA30" s="16" t="n">
        <v>8125.2</v>
      </c>
      <c r="AB30" s="16"/>
      <c r="AC30" s="16"/>
      <c r="AD30" s="16"/>
      <c r="AE30" s="16"/>
      <c r="AF30" s="15" t="n">
        <f aca="false">AH30+AI30+AJ30+AK30</f>
        <v>5204.3</v>
      </c>
      <c r="AG30" s="15"/>
      <c r="AH30" s="16" t="n">
        <v>4161.3</v>
      </c>
      <c r="AI30" s="16"/>
      <c r="AJ30" s="16" t="n">
        <v>1043</v>
      </c>
      <c r="AK30" s="16"/>
      <c r="AL30" s="16"/>
      <c r="AM30" s="16"/>
      <c r="AN30" s="16"/>
      <c r="AO30" s="16"/>
      <c r="AP30" s="16"/>
      <c r="AQ30" s="16"/>
      <c r="AR30" s="16"/>
      <c r="AS30" s="15" t="n">
        <f aca="false">AU30+AV30+AX30+AY30+BA30</f>
        <v>81084</v>
      </c>
      <c r="AT30" s="15" t="n">
        <f aca="false">AW30+AZ30+BB30</f>
        <v>100.4</v>
      </c>
      <c r="AU30" s="16" t="n">
        <v>78605.2</v>
      </c>
      <c r="AV30" s="16"/>
      <c r="AW30" s="16"/>
      <c r="AX30" s="16"/>
      <c r="AY30" s="16" t="n">
        <v>2478.8</v>
      </c>
      <c r="AZ30" s="16" t="n">
        <v>100.4</v>
      </c>
      <c r="BA30" s="16"/>
      <c r="BB30" s="16"/>
      <c r="BC30" s="15" t="n">
        <f aca="false">BE30+BF30+BH30+BI30+BJ30+BK30+BL30+BN30</f>
        <v>27053.7</v>
      </c>
      <c r="BD30" s="15" t="n">
        <f aca="false">BG30+BM30</f>
        <v>1636.1</v>
      </c>
      <c r="BE30" s="16"/>
      <c r="BF30" s="16"/>
      <c r="BG30" s="16"/>
      <c r="BH30" s="16"/>
      <c r="BI30" s="16" t="n">
        <v>9843.6</v>
      </c>
      <c r="BJ30" s="16"/>
      <c r="BK30" s="16" t="n">
        <v>14651.1</v>
      </c>
      <c r="BL30" s="16" t="n">
        <v>2559</v>
      </c>
      <c r="BM30" s="16" t="n">
        <v>1636.1</v>
      </c>
      <c r="BN30" s="16"/>
      <c r="BO30" s="16"/>
      <c r="BP30" s="16"/>
      <c r="BQ30" s="16" t="n">
        <f aca="false">BR30</f>
        <v>2097.4</v>
      </c>
      <c r="BR30" s="16" t="n">
        <v>2097.4</v>
      </c>
      <c r="BS30" s="16"/>
      <c r="BT30" s="16"/>
      <c r="BU30" s="16"/>
      <c r="BV30" s="16"/>
      <c r="BW30" s="16" t="n">
        <v>121915.2</v>
      </c>
      <c r="BX30" s="17" t="n">
        <v>121915.2</v>
      </c>
      <c r="BY30" s="16"/>
      <c r="BZ30" s="16"/>
      <c r="CA30" s="16"/>
      <c r="CB30" s="16" t="n">
        <f aca="false">CC30+CD30</f>
        <v>216.9</v>
      </c>
      <c r="CC30" s="18" t="n">
        <v>216.9</v>
      </c>
      <c r="CD30" s="16"/>
      <c r="CE30" s="16"/>
      <c r="CF30" s="16"/>
      <c r="CG30" s="16" t="n">
        <f aca="false">CH30+CI30</f>
        <v>278024.1</v>
      </c>
      <c r="CH30" s="16" t="n">
        <f aca="false">B30+V30+AF30+AM30+AS30+BC30+BQ30+BO30+BS30+BW30+CB30+CE30</f>
        <v>268162.4</v>
      </c>
      <c r="CI30" s="16" t="n">
        <f aca="false">C30+W30+AG30+AN30+AT30+BD30</f>
        <v>9861.7</v>
      </c>
    </row>
    <row r="31" customFormat="false" ht="25.5" hidden="false" customHeight="false" outlineLevel="0" collapsed="false">
      <c r="A31" s="22" t="s">
        <v>174</v>
      </c>
      <c r="B31" s="15" t="n">
        <f aca="false">D31+E31+F31+G31+H31+J31+L31+M31+N31+O31+Q31+R31+S31+U31</f>
        <v>200462.8</v>
      </c>
      <c r="C31" s="16" t="n">
        <f aca="false">I31+K31+P31+T31</f>
        <v>545.5</v>
      </c>
      <c r="D31" s="16"/>
      <c r="E31" s="16"/>
      <c r="F31" s="16" t="n">
        <v>18781.4</v>
      </c>
      <c r="G31" s="16" t="n">
        <v>7584.9</v>
      </c>
      <c r="H31" s="16" t="n">
        <v>853.3</v>
      </c>
      <c r="I31" s="16" t="n">
        <v>545.5</v>
      </c>
      <c r="J31" s="16"/>
      <c r="K31" s="16"/>
      <c r="L31" s="16"/>
      <c r="M31" s="16"/>
      <c r="N31" s="16" t="n">
        <v>173243.2</v>
      </c>
      <c r="O31" s="16"/>
      <c r="P31" s="16"/>
      <c r="Q31" s="16"/>
      <c r="R31" s="16"/>
      <c r="S31" s="16"/>
      <c r="T31" s="16"/>
      <c r="U31" s="16"/>
      <c r="V31" s="15" t="n">
        <f aca="false">X31+Y31+Z31+AB31+AD31</f>
        <v>553.9</v>
      </c>
      <c r="W31" s="15"/>
      <c r="X31" s="16" t="n">
        <v>553.9</v>
      </c>
      <c r="Y31" s="16"/>
      <c r="Z31" s="16"/>
      <c r="AA31" s="16"/>
      <c r="AB31" s="16"/>
      <c r="AC31" s="16"/>
      <c r="AD31" s="16"/>
      <c r="AE31" s="16"/>
      <c r="AF31" s="15" t="n">
        <f aca="false">AH31+AI31+AJ31+AK31</f>
        <v>1264.1</v>
      </c>
      <c r="AG31" s="15"/>
      <c r="AH31" s="16" t="n">
        <v>329.7</v>
      </c>
      <c r="AI31" s="16"/>
      <c r="AJ31" s="16" t="n">
        <v>934.4</v>
      </c>
      <c r="AK31" s="16"/>
      <c r="AL31" s="16"/>
      <c r="AM31" s="16" t="n">
        <f aca="false">AO31+AQ31</f>
        <v>2346.4</v>
      </c>
      <c r="AN31" s="16" t="n">
        <f aca="false">AP31+AR31</f>
        <v>1005.6</v>
      </c>
      <c r="AO31" s="16" t="n">
        <v>2346.4</v>
      </c>
      <c r="AP31" s="16" t="n">
        <v>1005.6</v>
      </c>
      <c r="AQ31" s="16"/>
      <c r="AR31" s="16"/>
      <c r="AS31" s="15" t="n">
        <f aca="false">AU31+AV31+AX31+AY31+BA31</f>
        <v>821997.5</v>
      </c>
      <c r="AT31" s="15" t="n">
        <f aca="false">AW31+AZ31+BB31</f>
        <v>129.1</v>
      </c>
      <c r="AU31" s="16" t="n">
        <v>120396.3</v>
      </c>
      <c r="AV31" s="16"/>
      <c r="AW31" s="16"/>
      <c r="AX31" s="16" t="n">
        <v>698414.2</v>
      </c>
      <c r="AY31" s="16" t="n">
        <v>3187</v>
      </c>
      <c r="AZ31" s="16" t="n">
        <v>129.1</v>
      </c>
      <c r="BA31" s="16"/>
      <c r="BB31" s="16"/>
      <c r="BC31" s="15" t="n">
        <f aca="false">BE31+BF31+BH31+BI31+BJ31+BK31+BL31+BN31</f>
        <v>269001.5</v>
      </c>
      <c r="BD31" s="15" t="n">
        <f aca="false">BG31+BM31</f>
        <v>2253.4</v>
      </c>
      <c r="BE31" s="16"/>
      <c r="BF31" s="16"/>
      <c r="BG31" s="16"/>
      <c r="BH31" s="16" t="n">
        <v>259333.5</v>
      </c>
      <c r="BI31" s="16" t="n">
        <v>6143.5</v>
      </c>
      <c r="BJ31" s="16"/>
      <c r="BK31" s="16"/>
      <c r="BL31" s="16" t="n">
        <v>3524.5</v>
      </c>
      <c r="BM31" s="16" t="n">
        <v>2253.4</v>
      </c>
      <c r="BN31" s="16"/>
      <c r="BO31" s="16"/>
      <c r="BP31" s="16"/>
      <c r="BQ31" s="16" t="n">
        <f aca="false">BR31</f>
        <v>2173</v>
      </c>
      <c r="BR31" s="16" t="n">
        <v>2173</v>
      </c>
      <c r="BS31" s="16" t="n">
        <f aca="false">BT31+BU31+BV31</f>
        <v>198907.7</v>
      </c>
      <c r="BT31" s="16" t="n">
        <v>198907.7</v>
      </c>
      <c r="BU31" s="16"/>
      <c r="BV31" s="16"/>
      <c r="BW31" s="16" t="n">
        <v>41229.6</v>
      </c>
      <c r="BX31" s="17" t="n">
        <v>41229.6</v>
      </c>
      <c r="BY31" s="16"/>
      <c r="BZ31" s="16"/>
      <c r="CA31" s="16"/>
      <c r="CB31" s="16" t="n">
        <f aca="false">CC31+CD31</f>
        <v>74.9</v>
      </c>
      <c r="CC31" s="18" t="n">
        <v>74.9</v>
      </c>
      <c r="CD31" s="16"/>
      <c r="CE31" s="16" t="n">
        <f aca="false">CF31</f>
        <v>106.6</v>
      </c>
      <c r="CF31" s="16" t="n">
        <v>106.6</v>
      </c>
      <c r="CG31" s="16" t="n">
        <f aca="false">CH31+CI31</f>
        <v>1542051.6</v>
      </c>
      <c r="CH31" s="16" t="n">
        <f aca="false">B31+V31+AF31+AM31+AS31+BC31+BQ31+BO31+BS31+BW31+CB31+CE31</f>
        <v>1538118</v>
      </c>
      <c r="CI31" s="16" t="n">
        <f aca="false">C31+W31+AG31+AN31+AT31+BD31</f>
        <v>3933.6</v>
      </c>
    </row>
    <row r="32" customFormat="false" ht="12.75" hidden="false" customHeight="false" outlineLevel="0" collapsed="false">
      <c r="A32" s="22" t="s">
        <v>175</v>
      </c>
      <c r="B32" s="15" t="n">
        <f aca="false">D32+E32+F32+G32+H32+J32+L32+M32+N32+O32+Q32+R32+S32+U32</f>
        <v>12257.9</v>
      </c>
      <c r="C32" s="15" t="n">
        <v>7325.2</v>
      </c>
      <c r="D32" s="15"/>
      <c r="E32" s="15"/>
      <c r="F32" s="15"/>
      <c r="G32" s="15"/>
      <c r="H32" s="15"/>
      <c r="I32" s="15"/>
      <c r="J32" s="15" t="n">
        <v>11457.9</v>
      </c>
      <c r="K32" s="15" t="n">
        <v>7325.2</v>
      </c>
      <c r="L32" s="15" t="n">
        <v>800</v>
      </c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 t="n">
        <v>2960.1</v>
      </c>
      <c r="AN32" s="15" t="n">
        <v>1268.6</v>
      </c>
      <c r="AO32" s="15"/>
      <c r="AP32" s="15"/>
      <c r="AQ32" s="15" t="n">
        <v>2960.1</v>
      </c>
      <c r="AR32" s="15" t="n">
        <v>1268.6</v>
      </c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20"/>
      <c r="BY32" s="16"/>
      <c r="BZ32" s="16" t="n">
        <f aca="false">CA32</f>
        <v>115000</v>
      </c>
      <c r="CA32" s="16" t="n">
        <v>115000</v>
      </c>
      <c r="CB32" s="16" t="n">
        <v>2400</v>
      </c>
      <c r="CC32" s="21" t="n">
        <v>0</v>
      </c>
      <c r="CD32" s="15" t="n">
        <v>2400</v>
      </c>
      <c r="CE32" s="15"/>
      <c r="CF32" s="15"/>
      <c r="CG32" s="16" t="n">
        <f aca="false">CH32+CI32</f>
        <v>141211.8</v>
      </c>
      <c r="CH32" s="16" t="n">
        <f aca="false">B32+V32+AF32+AM32+AS32+BC32+BQ32+BO32+BS32+BW32+CB32+CE32+BZ32</f>
        <v>132618</v>
      </c>
      <c r="CI32" s="16" t="n">
        <f aca="false">C32+W32+AG32+AN32+AT32+BD32</f>
        <v>8593.8</v>
      </c>
    </row>
    <row r="33" customFormat="false" ht="12.75" hidden="false" customHeight="false" outlineLevel="0" collapsed="false">
      <c r="A33" s="23" t="s">
        <v>176</v>
      </c>
      <c r="B33" s="24" t="n">
        <f aca="false">SUM(B10:B32)</f>
        <v>6350378.1</v>
      </c>
      <c r="C33" s="24" t="n">
        <f aca="false">SUM(C10:C32)</f>
        <v>469017.1</v>
      </c>
      <c r="D33" s="24" t="n">
        <f aca="false">SUM(D10:D32)</f>
        <v>176112</v>
      </c>
      <c r="E33" s="24" t="n">
        <f aca="false">SUM(E10:E32)</f>
        <v>4609.5</v>
      </c>
      <c r="F33" s="24" t="n">
        <f aca="false">SUM(F10:F32)</f>
        <v>987175.9</v>
      </c>
      <c r="G33" s="24" t="n">
        <f aca="false">SUM(G10:G32)</f>
        <v>277296.2</v>
      </c>
      <c r="H33" s="24" t="n">
        <f aca="false">SUM(H10:H32)</f>
        <v>853.3</v>
      </c>
      <c r="I33" s="24" t="n">
        <f aca="false">SUM(I10:I32)</f>
        <v>545.5</v>
      </c>
      <c r="J33" s="24" t="n">
        <f aca="false">SUM(J10:J32)</f>
        <v>22307.9</v>
      </c>
      <c r="K33" s="24" t="n">
        <f aca="false">SUM(K10:K32)</f>
        <v>14262.3</v>
      </c>
      <c r="L33" s="24" t="n">
        <f aca="false">SUM(L10:L32)</f>
        <v>800</v>
      </c>
      <c r="M33" s="24" t="n">
        <f aca="false">SUM(M10:M32)</f>
        <v>1000</v>
      </c>
      <c r="N33" s="24" t="n">
        <f aca="false">SUM(N10:N32)</f>
        <v>173243.2</v>
      </c>
      <c r="O33" s="24" t="n">
        <f aca="false">SUM(O10:O32)</f>
        <v>246491.7</v>
      </c>
      <c r="P33" s="24" t="n">
        <f aca="false">SUM(P10:P32)</f>
        <v>105639.3</v>
      </c>
      <c r="Q33" s="24" t="n">
        <f aca="false">SUM(Q10:Q32)</f>
        <v>1356739.3</v>
      </c>
      <c r="R33" s="24" t="n">
        <f aca="false">SUM(R10:R32)</f>
        <v>2259029.2</v>
      </c>
      <c r="S33" s="24" t="n">
        <f aca="false">SUM(S10:S32)</f>
        <v>545199.4</v>
      </c>
      <c r="T33" s="24" t="n">
        <f aca="false">SUM(T10:T32)</f>
        <v>348570</v>
      </c>
      <c r="U33" s="24" t="n">
        <f aca="false">SUM(U10:U32)</f>
        <v>299520.5</v>
      </c>
      <c r="V33" s="24" t="n">
        <f aca="false">SUM(V10:V32)</f>
        <v>414074.1</v>
      </c>
      <c r="W33" s="24" t="n">
        <f aca="false">SUM(W10:W32)</f>
        <v>81878.6</v>
      </c>
      <c r="X33" s="24" t="n">
        <f aca="false">SUM(X10:X32)</f>
        <v>13229.5</v>
      </c>
      <c r="Y33" s="24" t="n">
        <f aca="false">SUM(Y10:Y32)</f>
        <v>264131.9</v>
      </c>
      <c r="Z33" s="24" t="n">
        <f aca="false">SUM(Z10:Z32)</f>
        <v>135093.2</v>
      </c>
      <c r="AA33" s="24" t="n">
        <f aca="false">SUM(AA10:AA32)</f>
        <v>81184.6</v>
      </c>
      <c r="AB33" s="24" t="n">
        <f aca="false">SUM(AB10:AB32)</f>
        <v>903.6</v>
      </c>
      <c r="AC33" s="24" t="n">
        <f aca="false">SUM(AC10:AC32)</f>
        <v>387.2</v>
      </c>
      <c r="AD33" s="24" t="n">
        <f aca="false">SUM(AD10:AD32)</f>
        <v>715.9</v>
      </c>
      <c r="AE33" s="24" t="n">
        <f aca="false">SUM(AE10:AE32)</f>
        <v>306.8</v>
      </c>
      <c r="AF33" s="24" t="n">
        <f aca="false">SUM(AF10:AF32)</f>
        <v>624983.7</v>
      </c>
      <c r="AG33" s="24" t="n">
        <f aca="false">SUM(AG10:AG32)</f>
        <v>2514.2</v>
      </c>
      <c r="AH33" s="24" t="n">
        <f aca="false">SUM(AH10:AH32)</f>
        <v>166480.5</v>
      </c>
      <c r="AI33" s="24" t="n">
        <f aca="false">SUM(AI10:AI32)</f>
        <v>418892.1</v>
      </c>
      <c r="AJ33" s="24" t="n">
        <f aca="false">SUM(AJ10:AJ32)</f>
        <v>33744.6</v>
      </c>
      <c r="AK33" s="24" t="n">
        <f aca="false">SUM(AK10:AK32)</f>
        <v>5866.5</v>
      </c>
      <c r="AL33" s="24" t="n">
        <f aca="false">SUM(AL10:AL32)</f>
        <v>2514.2</v>
      </c>
      <c r="AM33" s="24" t="n">
        <f aca="false">SUM(AM10:AM32)</f>
        <v>5306.5</v>
      </c>
      <c r="AN33" s="24" t="n">
        <f aca="false">SUM(AN10:AN32)</f>
        <v>2274.2</v>
      </c>
      <c r="AO33" s="24" t="n">
        <f aca="false">SUM(AO10:AO32)</f>
        <v>2346.4</v>
      </c>
      <c r="AP33" s="24" t="n">
        <f aca="false">SUM(AP10:AP32)</f>
        <v>1005.6</v>
      </c>
      <c r="AQ33" s="24" t="n">
        <f aca="false">SUM(AQ10:AQ32)</f>
        <v>2960.1</v>
      </c>
      <c r="AR33" s="24" t="n">
        <f aca="false">SUM(AR10:AR32)</f>
        <v>1268.6</v>
      </c>
      <c r="AS33" s="24" t="n">
        <f aca="false">SUM(AS10:AS32)</f>
        <v>6094933.2</v>
      </c>
      <c r="AT33" s="24" t="n">
        <f aca="false">SUM(AT10:AT32)</f>
        <v>859768</v>
      </c>
      <c r="AU33" s="24" t="n">
        <f aca="false">SUM(AU10:AU32)</f>
        <v>1607675.8</v>
      </c>
      <c r="AV33" s="24" t="n">
        <f aca="false">SUM(AV10:AV32)</f>
        <v>122570.4</v>
      </c>
      <c r="AW33" s="24" t="n">
        <f aca="false">SUM(AW10:AW32)</f>
        <v>716083.8</v>
      </c>
      <c r="AX33" s="24" t="n">
        <f aca="false">SUM(AX10:AX32)</f>
        <v>3803045.4</v>
      </c>
      <c r="AY33" s="24" t="n">
        <f aca="false">SUM(AY10:AY32)</f>
        <v>250000</v>
      </c>
      <c r="AZ33" s="24" t="n">
        <f aca="false">SUM(AZ10:AZ32)</f>
        <v>10123.5</v>
      </c>
      <c r="BA33" s="24" t="n">
        <f aca="false">SUM(BA10:BA32)</f>
        <v>311641.6</v>
      </c>
      <c r="BB33" s="24" t="n">
        <f aca="false">SUM(BB10:BB32)</f>
        <v>133560.7</v>
      </c>
      <c r="BC33" s="24" t="n">
        <f aca="false">SUM(BC10:BC32)</f>
        <v>2097877.9</v>
      </c>
      <c r="BD33" s="24" t="n">
        <f aca="false">SUM(BD10:BD32)</f>
        <v>291446.8</v>
      </c>
      <c r="BE33" s="24" t="n">
        <f aca="false">SUM(BE10:BE32)</f>
        <v>139555.5</v>
      </c>
      <c r="BF33" s="24" t="n">
        <f aca="false">SUM(BF10:BF32)</f>
        <v>197594</v>
      </c>
      <c r="BG33" s="24" t="n">
        <f aca="false">SUM(BG10:BG32)</f>
        <v>126330.6</v>
      </c>
      <c r="BH33" s="24" t="n">
        <f aca="false">SUM(BH10:BH32)</f>
        <v>900042.2</v>
      </c>
      <c r="BI33" s="24" t="n">
        <f aca="false">SUM(BI10:BI32)</f>
        <v>423602.4</v>
      </c>
      <c r="BJ33" s="24" t="n">
        <f aca="false">SUM(BJ10:BJ32)</f>
        <v>5257</v>
      </c>
      <c r="BK33" s="24" t="n">
        <f aca="false">SUM(BK10:BK32)</f>
        <v>146466</v>
      </c>
      <c r="BL33" s="24" t="n">
        <f aca="false">SUM(BL10:BL32)</f>
        <v>258258.7</v>
      </c>
      <c r="BM33" s="24" t="n">
        <f aca="false">SUM(BM10:BM32)</f>
        <v>165116.2</v>
      </c>
      <c r="BN33" s="24" t="n">
        <f aca="false">SUM(BN10:BN32)</f>
        <v>27102.1</v>
      </c>
      <c r="BO33" s="24" t="n">
        <f aca="false">SUM(BO10:BO32)</f>
        <v>132500</v>
      </c>
      <c r="BP33" s="24" t="n">
        <f aca="false">SUM(BP10:BP32)</f>
        <v>132500</v>
      </c>
      <c r="BQ33" s="24" t="n">
        <f aca="false">SUM(BQ10:BQ32)</f>
        <v>78000</v>
      </c>
      <c r="BR33" s="24" t="n">
        <f aca="false">SUM(BR10:BR32)</f>
        <v>78000</v>
      </c>
      <c r="BS33" s="24" t="n">
        <f aca="false">SUM(BS10:BS32)</f>
        <v>1646075.8</v>
      </c>
      <c r="BT33" s="24" t="n">
        <f aca="false">SUM(BT10:BT32)</f>
        <v>198907.7</v>
      </c>
      <c r="BU33" s="24" t="n">
        <f aca="false">SUM(BU10:BU32)</f>
        <v>1390168.1</v>
      </c>
      <c r="BV33" s="24" t="n">
        <f aca="false">SUM(BV10:BV32)</f>
        <v>57000</v>
      </c>
      <c r="BW33" s="24" t="n">
        <f aca="false">SUM(BW10:BW32)</f>
        <v>1239667.9</v>
      </c>
      <c r="BX33" s="25" t="n">
        <f aca="false">SUM(BX10:BX32)</f>
        <v>789667.9</v>
      </c>
      <c r="BY33" s="24" t="n">
        <f aca="false">SUM(BY10:BY32)</f>
        <v>450000</v>
      </c>
      <c r="BZ33" s="24" t="n">
        <f aca="false">SUM(BZ10:BZ32)</f>
        <v>115000</v>
      </c>
      <c r="CA33" s="24" t="n">
        <f aca="false">SUM(CA10:CA32)</f>
        <v>115000</v>
      </c>
      <c r="CB33" s="24" t="n">
        <f aca="false">SUM(CB10:CB32)</f>
        <v>6200</v>
      </c>
      <c r="CC33" s="26" t="n">
        <f aca="false">SUM(CC10:CC32)</f>
        <v>3800</v>
      </c>
      <c r="CD33" s="24" t="n">
        <f aca="false">SUM(CD10:CD32)</f>
        <v>2400</v>
      </c>
      <c r="CE33" s="24" t="n">
        <f aca="false">SUM(CE10:CE32)</f>
        <v>1200</v>
      </c>
      <c r="CF33" s="24" t="n">
        <f aca="false">SUM(CF10:CF32)</f>
        <v>1200</v>
      </c>
      <c r="CG33" s="24" t="n">
        <f aca="false">SUM(CG10:CG32)</f>
        <v>20513096.1</v>
      </c>
      <c r="CH33" s="24" t="n">
        <f aca="false">SUM(CH10:CH32)</f>
        <v>18806197.2</v>
      </c>
      <c r="CI33" s="24" t="n">
        <f aca="false">SUM(CI10:CI32)</f>
        <v>1706898.9</v>
      </c>
    </row>
  </sheetData>
  <mergeCells count="64">
    <mergeCell ref="G1:I1"/>
    <mergeCell ref="B2:I2"/>
    <mergeCell ref="A4:A9"/>
    <mergeCell ref="B4:C6"/>
    <mergeCell ref="D4:I4"/>
    <mergeCell ref="J4:T4"/>
    <mergeCell ref="V4:W6"/>
    <mergeCell ref="X4:AE4"/>
    <mergeCell ref="AF4:AG6"/>
    <mergeCell ref="AH4:AL4"/>
    <mergeCell ref="AM4:AN6"/>
    <mergeCell ref="AO4:AP4"/>
    <mergeCell ref="AQ4:AR4"/>
    <mergeCell ref="AS4:AT6"/>
    <mergeCell ref="AU4:AX4"/>
    <mergeCell ref="AY4:AZ4"/>
    <mergeCell ref="BA4:BB4"/>
    <mergeCell ref="BC4:BD6"/>
    <mergeCell ref="BE4:BH4"/>
    <mergeCell ref="BJ4:BN4"/>
    <mergeCell ref="BO4:BO6"/>
    <mergeCell ref="BQ4:BQ6"/>
    <mergeCell ref="BS4:BS6"/>
    <mergeCell ref="BT4:BV4"/>
    <mergeCell ref="BW4:BW6"/>
    <mergeCell ref="BX4:BY4"/>
    <mergeCell ref="BZ4:BZ6"/>
    <mergeCell ref="CB4:CB6"/>
    <mergeCell ref="CE4:CE6"/>
    <mergeCell ref="CG4:CG8"/>
    <mergeCell ref="CH4:CI4"/>
    <mergeCell ref="D5:I5"/>
    <mergeCell ref="J5:K5"/>
    <mergeCell ref="L5:M5"/>
    <mergeCell ref="N5:T5"/>
    <mergeCell ref="X5:AA5"/>
    <mergeCell ref="AB5:AE5"/>
    <mergeCell ref="AH5:AL5"/>
    <mergeCell ref="AO5:AP5"/>
    <mergeCell ref="AQ5:AR5"/>
    <mergeCell ref="AU5:AX5"/>
    <mergeCell ref="AY5:AZ5"/>
    <mergeCell ref="BA5:BB5"/>
    <mergeCell ref="BE5:BH5"/>
    <mergeCell ref="BJ5:BK5"/>
    <mergeCell ref="BL5:BN5"/>
    <mergeCell ref="BT5:BU5"/>
    <mergeCell ref="BX5:BY5"/>
    <mergeCell ref="CH5:CH8"/>
    <mergeCell ref="CI5:CI8"/>
    <mergeCell ref="H6:I6"/>
    <mergeCell ref="J6:K6"/>
    <mergeCell ref="O6:P6"/>
    <mergeCell ref="S6:T6"/>
    <mergeCell ref="Z6:AA6"/>
    <mergeCell ref="AB6:AC6"/>
    <mergeCell ref="AD6:AE6"/>
    <mergeCell ref="AK6:AL6"/>
    <mergeCell ref="AO6:AP6"/>
    <mergeCell ref="AQ6:AR6"/>
    <mergeCell ref="AY6:AZ6"/>
    <mergeCell ref="BA6:BB6"/>
    <mergeCell ref="BF6:BG6"/>
    <mergeCell ref="BL6:BM6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"/>
  <pageSetup paperSize="9" scale="75" fitToWidth="1" fitToHeight="1" pageOrder="downThenOver" orientation="landscape" blackAndWhite="false" draft="false" cellComments="none" firstPageNumber="202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54:51Z</dcterms:created>
  <dc:creator>Косарева Антонина Леонидовна</dc:creator>
  <dc:description/>
  <dc:language>en-US</dc:language>
  <cp:lastModifiedBy>Гаина Ольга Петровна</cp:lastModifiedBy>
  <cp:lastPrinted>2020-10-27T06:56:59Z</cp:lastPrinted>
  <dcterms:modified xsi:type="dcterms:W3CDTF">2020-10-28T12:29:41Z</dcterms:modified>
  <cp:revision>0</cp:revision>
  <dc:subject/>
  <dc:title/>
</cp:coreProperties>
</file>